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r>
      <rPr>
        <b val="true"/>
        <sz val="11"/>
        <rFont val="Noto Sans"/>
        <family val="2"/>
      </rPr>
      <t xml:space="preserve">返済シミュレーション</t>
    </r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シート『どれがいいのか？住宅ローン』</t>
    </r>
  </si>
  <si>
    <t xml:space="preserve">MyhomeData　All Right Reserved　</t>
  </si>
  <si>
    <r>
      <rPr>
        <b val="true"/>
        <sz val="9"/>
        <color rgb="FF000000"/>
        <rFont val="Tahoma"/>
        <family val="2"/>
      </rPr>
      <t xml:space="preserve">PPMT</t>
    </r>
    <r>
      <rPr>
        <sz val="9"/>
        <color rgb="FF000000"/>
        <rFont val="Tahoma"/>
        <family val="2"/>
      </rPr>
      <t xml:space="preserve">(</t>
    </r>
    <r>
      <rPr>
        <b val="true"/>
        <i val="true"/>
        <sz val="9"/>
        <color rgb="FF000000"/>
        <rFont val="Noto Sans"/>
        <family val="2"/>
      </rPr>
      <t xml:space="preserve">利率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期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期間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現在価値</t>
    </r>
    <r>
      <rPr>
        <sz val="9"/>
        <color rgb="FF000000"/>
        <rFont val="Tahoma"/>
        <family val="2"/>
      </rPr>
      <t xml:space="preserve">,</t>
    </r>
    <r>
      <rPr>
        <i val="true"/>
        <sz val="9"/>
        <color rgb="FF000000"/>
        <rFont val="Noto Sans"/>
        <family val="2"/>
      </rPr>
      <t xml:space="preserve">将来価値</t>
    </r>
    <r>
      <rPr>
        <sz val="9"/>
        <color rgb="FF000000"/>
        <rFont val="Tahoma"/>
        <family val="2"/>
      </rPr>
      <t xml:space="preserve">,</t>
    </r>
    <r>
      <rPr>
        <i val="true"/>
        <sz val="9"/>
        <color rgb="FF000000"/>
        <rFont val="Noto Sans"/>
        <family val="2"/>
      </rPr>
      <t xml:space="preserve">支払期日</t>
    </r>
    <r>
      <rPr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Tahoma"/>
        <family val="2"/>
      </rPr>
      <t xml:space="preserve">IPMT</t>
    </r>
    <r>
      <rPr>
        <sz val="9"/>
        <color rgb="FF000000"/>
        <rFont val="Tahoma"/>
        <family val="2"/>
      </rPr>
      <t xml:space="preserve">(</t>
    </r>
    <r>
      <rPr>
        <b val="true"/>
        <i val="true"/>
        <sz val="9"/>
        <color rgb="FF000000"/>
        <rFont val="Noto Sans"/>
        <family val="2"/>
      </rPr>
      <t xml:space="preserve">利率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期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期間</t>
    </r>
    <r>
      <rPr>
        <sz val="9"/>
        <color rgb="FF000000"/>
        <rFont val="Tahoma"/>
        <family val="2"/>
      </rPr>
      <t xml:space="preserve">,</t>
    </r>
    <r>
      <rPr>
        <b val="true"/>
        <i val="true"/>
        <sz val="9"/>
        <color rgb="FF000000"/>
        <rFont val="Noto Sans"/>
        <family val="2"/>
      </rPr>
      <t xml:space="preserve">現在価値</t>
    </r>
    <r>
      <rPr>
        <sz val="9"/>
        <color rgb="FF000000"/>
        <rFont val="Tahoma"/>
        <family val="2"/>
      </rPr>
      <t xml:space="preserve">,</t>
    </r>
    <r>
      <rPr>
        <i val="true"/>
        <sz val="9"/>
        <color rgb="FF000000"/>
        <rFont val="Noto Sans"/>
        <family val="2"/>
      </rPr>
      <t xml:space="preserve">将来価値</t>
    </r>
    <r>
      <rPr>
        <sz val="9"/>
        <color rgb="FF000000"/>
        <rFont val="Tahoma"/>
        <family val="2"/>
      </rPr>
      <t xml:space="preserve">,</t>
    </r>
    <r>
      <rPr>
        <i val="true"/>
        <sz val="9"/>
        <color rgb="FF000000"/>
        <rFont val="Noto Sans"/>
        <family val="2"/>
      </rPr>
      <t xml:space="preserve">支払期日</t>
    </r>
    <r>
      <rPr>
        <sz val="9"/>
        <color rgb="FF000000"/>
        <rFont val="Tahoma"/>
        <family val="2"/>
      </rPr>
      <t xml:space="preserve">)</t>
    </r>
  </si>
  <si>
    <t xml:space="preserve">＊太枠の中の赤字の部分に、金利・返済期間・借入金額を入力します。</t>
  </si>
  <si>
    <t xml:space="preserve">＊上記以外のセルには入力する必要はありません。</t>
  </si>
  <si>
    <t xml:space="preserve">＊返済の計算は年１回払いの年額で計算しています。</t>
  </si>
  <si>
    <r>
      <rPr>
        <sz val="11"/>
        <color rgb="FF000000"/>
        <rFont val="Noto Sans"/>
        <family val="2"/>
      </rPr>
      <t xml:space="preserve">＊シミュレーションする場合は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FF0000"/>
        <rFont val="Noto Sans"/>
        <family val="2"/>
      </rPr>
      <t xml:space="preserve">別名で保存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して、現本は保存してください。</t>
    </r>
  </si>
  <si>
    <t xml:space="preserve">長期固定金利型</t>
  </si>
  <si>
    <r>
      <rPr>
        <b val="true"/>
        <sz val="9"/>
        <rFont val="ＭＳ Ｐ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年固定型</t>
    </r>
  </si>
  <si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年固定型</t>
    </r>
  </si>
  <si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年固定型</t>
    </r>
  </si>
  <si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年固定型</t>
    </r>
  </si>
  <si>
    <t xml:space="preserve">年次</t>
  </si>
  <si>
    <t xml:space="preserve">金  利</t>
  </si>
  <si>
    <t xml:space="preserve">返済年次</t>
  </si>
  <si>
    <t xml:space="preserve">返済期間</t>
  </si>
  <si>
    <t xml:space="preserve">借入元金</t>
  </si>
  <si>
    <t xml:space="preserve">元金分</t>
  </si>
  <si>
    <t xml:space="preserve">金利分</t>
  </si>
  <si>
    <t xml:space="preserve">元利合計</t>
  </si>
  <si>
    <t xml:space="preserve">元金残高</t>
  </si>
  <si>
    <t xml:space="preserve">繰上返済</t>
  </si>
  <si>
    <t xml:space="preserve">元金返済</t>
  </si>
  <si>
    <t xml:space="preserve">返済合計</t>
  </si>
  <si>
    <r>
      <rPr>
        <sz val="9"/>
        <color rgb="FF0000FF"/>
        <rFont val="Noto Sans"/>
        <family val="2"/>
      </rPr>
      <t xml:space="preserve">＊この部分は</t>
    </r>
    <r>
      <rPr>
        <b val="true"/>
        <sz val="9"/>
        <color rgb="FF0000FF"/>
        <rFont val="Noto Sans"/>
        <family val="2"/>
      </rPr>
      <t xml:space="preserve">太枠・赤字</t>
    </r>
    <r>
      <rPr>
        <sz val="9"/>
        <color rgb="FF0000FF"/>
        <rFont val="Noto Sans"/>
        <family val="2"/>
      </rPr>
      <t xml:space="preserve">以外のセルはいじらない</t>
    </r>
  </si>
  <si>
    <r>
      <rPr>
        <sz val="9"/>
        <color rgb="FFFF0000"/>
        <rFont val="Noto Sans"/>
        <family val="2"/>
      </rPr>
      <t xml:space="preserve">＊３５年返済以外の場合は、返済年数以降の部分は　　　　　　　　　　　　　　</t>
    </r>
    <r>
      <rPr>
        <sz val="9"/>
        <color rgb="FFFF0000"/>
        <rFont val="ＭＳ Ｐ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編集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クリア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数式と値</t>
    </r>
    <r>
      <rPr>
        <sz val="9"/>
        <color rgb="FFFF0000"/>
        <rFont val="ＭＳ Ｐ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で、データを削除する</t>
    </r>
  </si>
  <si>
    <r>
      <rPr>
        <sz val="9"/>
        <color rgb="FFFF0000"/>
        <rFont val="Noto Sans"/>
        <family val="2"/>
      </rPr>
      <t xml:space="preserve">＊３５年返済以外の場合は、返済年数以降の部分は　　　　　　　　　　　</t>
    </r>
    <r>
      <rPr>
        <sz val="9"/>
        <color rgb="FFFF0000"/>
        <rFont val="ＭＳ Ｐ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編集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クリア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数式と値</t>
    </r>
    <r>
      <rPr>
        <sz val="9"/>
        <color rgb="FFFF0000"/>
        <rFont val="ＭＳ Ｐ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で、データを削除する</t>
    </r>
  </si>
  <si>
    <r>
      <rPr>
        <sz val="9"/>
        <color rgb="FFFF0000"/>
        <rFont val="Noto Sans"/>
        <family val="2"/>
      </rPr>
      <t xml:space="preserve">＊３５年返済以外の場合は、返済年数以降の部分は　　　　　　　　　　　　　　　　　</t>
    </r>
    <r>
      <rPr>
        <sz val="9"/>
        <color rgb="FFFF0000"/>
        <rFont val="ＭＳ Ｐ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編集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クリア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数式と値</t>
    </r>
    <r>
      <rPr>
        <sz val="9"/>
        <color rgb="FFFF0000"/>
        <rFont val="ＭＳ Ｐ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で、データを削除する</t>
    </r>
  </si>
  <si>
    <r>
      <rPr>
        <sz val="9"/>
        <color rgb="FFFF0000"/>
        <rFont val="Noto Sans"/>
        <family val="2"/>
      </rPr>
      <t xml:space="preserve">＊３５年返済以外の場合は、返済年数以降の部分は　　　　　　　　　　　　　　　　　　　　　　　　　</t>
    </r>
    <r>
      <rPr>
        <sz val="9"/>
        <color rgb="FFFF0000"/>
        <rFont val="ＭＳ Ｐ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編集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クリア</t>
    </r>
    <r>
      <rPr>
        <sz val="9"/>
        <color rgb="FFFF0000"/>
        <rFont val="ＭＳ Ｐ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数式と値</t>
    </r>
    <r>
      <rPr>
        <sz val="9"/>
        <color rgb="FFFF0000"/>
        <rFont val="ＭＳ Ｐ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で、データを削除する</t>
    </r>
  </si>
  <si>
    <r>
      <rPr>
        <sz val="9"/>
        <color rgb="FFFF0000"/>
        <rFont val="Noto Sans"/>
        <family val="2"/>
      </rPr>
      <t xml:space="preserve">＊元に戻す場合は、最終年の部分から３５年まで、</t>
    </r>
    <r>
      <rPr>
        <sz val="9"/>
        <color rgb="FFFF0000"/>
        <rFont val="ＭＳ Ｐゴシック"/>
        <family val="3"/>
        <charset val="128"/>
      </rPr>
      <t xml:space="preserve">[Ctrl+D]</t>
    </r>
  </si>
  <si>
    <t xml:space="preserve">＊必ず</t>
  </si>
  <si>
    <t xml:space="preserve">の中の数字が、</t>
  </si>
  <si>
    <t xml:space="preserve">繰上げ返済の時期と金額を入力</t>
  </si>
  <si>
    <t xml:space="preserve">借入金額と一致していることを確認</t>
  </si>
  <si>
    <t xml:space="preserve">著作権と免責事項について</t>
  </si>
  <si>
    <t xml:space="preserve">この『どれがいいのか？住宅ローン』は、作成者であるイソップに著作権があります。有料・無料を問わず、無断での配布やウェブサイト等への掲載はお止め下さい。</t>
  </si>
  <si>
    <t xml:space="preserve">この『どれがいいのか？住宅ローン』を使用した事、あるいは使用しなかった事によって起きる、あらゆる損害については、責任を負いません。自己の責任と判断で使用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_ "/>
    <numFmt numFmtId="167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color rgb="FF000000"/>
      <name val="Noto Sans"/>
      <family val="2"/>
    </font>
    <font>
      <i val="true"/>
      <sz val="9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9320</xdr:colOff>
      <xdr:row>49</xdr:row>
      <xdr:rowOff>161640</xdr:rowOff>
    </xdr:from>
    <xdr:to>
      <xdr:col>7</xdr:col>
      <xdr:colOff>190440</xdr:colOff>
      <xdr:row>53</xdr:row>
      <xdr:rowOff>56520</xdr:rowOff>
    </xdr:to>
    <xdr:sp>
      <xdr:nvSpPr>
        <xdr:cNvPr id="0" name="Line 2"/>
        <xdr:cNvSpPr/>
      </xdr:nvSpPr>
      <xdr:spPr>
        <a:xfrm flipH="1" flipV="1">
          <a:off x="3566520" y="7667280"/>
          <a:ext cx="64044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9000</xdr:colOff>
      <xdr:row>49</xdr:row>
      <xdr:rowOff>142200</xdr:rowOff>
    </xdr:from>
    <xdr:to>
      <xdr:col>21</xdr:col>
      <xdr:colOff>249840</xdr:colOff>
      <xdr:row>53</xdr:row>
      <xdr:rowOff>37800</xdr:rowOff>
    </xdr:to>
    <xdr:sp>
      <xdr:nvSpPr>
        <xdr:cNvPr id="1" name="Line 3"/>
        <xdr:cNvSpPr/>
      </xdr:nvSpPr>
      <xdr:spPr>
        <a:xfrm flipH="1" flipV="1">
          <a:off x="11279160" y="7647840"/>
          <a:ext cx="47052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29560</xdr:colOff>
      <xdr:row>50</xdr:row>
      <xdr:rowOff>9360</xdr:rowOff>
    </xdr:from>
    <xdr:to>
      <xdr:col>35</xdr:col>
      <xdr:colOff>249840</xdr:colOff>
      <xdr:row>53</xdr:row>
      <xdr:rowOff>75600</xdr:rowOff>
    </xdr:to>
    <xdr:sp>
      <xdr:nvSpPr>
        <xdr:cNvPr id="2" name="Line 4"/>
        <xdr:cNvSpPr/>
      </xdr:nvSpPr>
      <xdr:spPr>
        <a:xfrm flipH="1" flipV="1">
          <a:off x="18204120" y="7686360"/>
          <a:ext cx="48996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49000</xdr:colOff>
      <xdr:row>50</xdr:row>
      <xdr:rowOff>9360</xdr:rowOff>
    </xdr:from>
    <xdr:to>
      <xdr:col>49</xdr:col>
      <xdr:colOff>250200</xdr:colOff>
      <xdr:row>53</xdr:row>
      <xdr:rowOff>75600</xdr:rowOff>
    </xdr:to>
    <xdr:sp>
      <xdr:nvSpPr>
        <xdr:cNvPr id="3" name="Line 5"/>
        <xdr:cNvSpPr/>
      </xdr:nvSpPr>
      <xdr:spPr>
        <a:xfrm flipH="1" flipV="1">
          <a:off x="25398360" y="7686360"/>
          <a:ext cx="41076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29200</xdr:colOff>
      <xdr:row>50</xdr:row>
      <xdr:rowOff>0</xdr:rowOff>
    </xdr:from>
    <xdr:to>
      <xdr:col>63</xdr:col>
      <xdr:colOff>240120</xdr:colOff>
      <xdr:row>53</xdr:row>
      <xdr:rowOff>66600</xdr:rowOff>
    </xdr:to>
    <xdr:sp>
      <xdr:nvSpPr>
        <xdr:cNvPr id="4" name="Line 6"/>
        <xdr:cNvSpPr/>
      </xdr:nvSpPr>
      <xdr:spPr>
        <a:xfrm flipH="1" flipV="1">
          <a:off x="32121720" y="7677000"/>
          <a:ext cx="41076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46</xdr:row>
      <xdr:rowOff>104760</xdr:rowOff>
    </xdr:from>
    <xdr:to>
      <xdr:col>17</xdr:col>
      <xdr:colOff>190800</xdr:colOff>
      <xdr:row>53</xdr:row>
      <xdr:rowOff>9720</xdr:rowOff>
    </xdr:to>
    <xdr:sp>
      <xdr:nvSpPr>
        <xdr:cNvPr id="5" name="Line 7"/>
        <xdr:cNvSpPr/>
      </xdr:nvSpPr>
      <xdr:spPr>
        <a:xfrm flipV="1">
          <a:off x="9241200" y="7172280"/>
          <a:ext cx="720" cy="1486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79800</xdr:colOff>
      <xdr:row>41</xdr:row>
      <xdr:rowOff>104760</xdr:rowOff>
    </xdr:from>
    <xdr:to>
      <xdr:col>45</xdr:col>
      <xdr:colOff>380520</xdr:colOff>
      <xdr:row>52</xdr:row>
      <xdr:rowOff>333360</xdr:rowOff>
    </xdr:to>
    <xdr:sp>
      <xdr:nvSpPr>
        <xdr:cNvPr id="6" name="Line 8"/>
        <xdr:cNvSpPr/>
      </xdr:nvSpPr>
      <xdr:spPr>
        <a:xfrm flipV="1">
          <a:off x="23640480" y="6419880"/>
          <a:ext cx="720" cy="2209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9880</xdr:colOff>
      <xdr:row>106</xdr:row>
      <xdr:rowOff>28080</xdr:rowOff>
    </xdr:from>
    <xdr:to>
      <xdr:col>63</xdr:col>
      <xdr:colOff>210240</xdr:colOff>
      <xdr:row>116</xdr:row>
      <xdr:rowOff>85680</xdr:rowOff>
    </xdr:to>
    <xdr:sp>
      <xdr:nvSpPr>
        <xdr:cNvPr id="7" name="Line 9"/>
        <xdr:cNvSpPr/>
      </xdr:nvSpPr>
      <xdr:spPr>
        <a:xfrm flipV="1">
          <a:off x="32502240" y="16592040"/>
          <a:ext cx="360" cy="1486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9360</xdr:colOff>
      <xdr:row>43</xdr:row>
      <xdr:rowOff>104760</xdr:rowOff>
    </xdr:from>
    <xdr:to>
      <xdr:col>31</xdr:col>
      <xdr:colOff>370080</xdr:colOff>
      <xdr:row>52</xdr:row>
      <xdr:rowOff>352440</xdr:rowOff>
    </xdr:to>
    <xdr:sp>
      <xdr:nvSpPr>
        <xdr:cNvPr id="8" name="Line 10"/>
        <xdr:cNvSpPr/>
      </xdr:nvSpPr>
      <xdr:spPr>
        <a:xfrm flipV="1">
          <a:off x="16425360" y="6724800"/>
          <a:ext cx="720" cy="1923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9520</xdr:colOff>
      <xdr:row>43</xdr:row>
      <xdr:rowOff>104760</xdr:rowOff>
    </xdr:from>
    <xdr:to>
      <xdr:col>59</xdr:col>
      <xdr:colOff>300240</xdr:colOff>
      <xdr:row>52</xdr:row>
      <xdr:rowOff>352440</xdr:rowOff>
    </xdr:to>
    <xdr:sp>
      <xdr:nvSpPr>
        <xdr:cNvPr id="9" name="Line 11"/>
        <xdr:cNvSpPr/>
      </xdr:nvSpPr>
      <xdr:spPr>
        <a:xfrm flipV="1">
          <a:off x="30333240" y="6724800"/>
          <a:ext cx="720" cy="1923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yhomedata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6.62"/>
    <col collapsed="false" customWidth="true" hidden="false" outlineLevel="0" max="4" min="3" style="1" width="6.87"/>
    <col collapsed="false" customWidth="true" hidden="false" outlineLevel="0" max="5" min="5" style="3" width="10.99"/>
    <col collapsed="false" customWidth="true" hidden="false" outlineLevel="0" max="6" min="6" style="1" width="1.75"/>
    <col collapsed="false" customWidth="true" hidden="false" outlineLevel="0" max="9" min="7" style="3" width="11.87"/>
    <col collapsed="false" customWidth="true" hidden="false" outlineLevel="0" max="10" min="10" style="1" width="11.87"/>
    <col collapsed="false" customWidth="true" hidden="false" outlineLevel="0" max="13" min="11" style="1" width="0.75"/>
    <col collapsed="false" customWidth="true" hidden="false" outlineLevel="0" max="14" min="14" style="1" width="4.62"/>
    <col collapsed="false" customWidth="true" hidden="false" outlineLevel="0" max="15" min="15" style="1" width="6.99"/>
    <col collapsed="false" customWidth="true" hidden="false" outlineLevel="0" max="16" min="16" style="1" width="6.49"/>
    <col collapsed="false" customWidth="true" hidden="false" outlineLevel="0" max="17" min="17" style="1" width="6.99"/>
    <col collapsed="false" customWidth="true" hidden="false" outlineLevel="0" max="18" min="18" style="3" width="8.62"/>
    <col collapsed="false" customWidth="true" hidden="false" outlineLevel="0" max="19" min="19" style="1" width="10.74"/>
    <col collapsed="false" customWidth="true" hidden="false" outlineLevel="0" max="20" min="20" style="1" width="1.62"/>
    <col collapsed="false" customWidth="true" hidden="false" outlineLevel="0" max="24" min="21" style="1" width="9.62"/>
    <col collapsed="false" customWidth="true" hidden="false" outlineLevel="0" max="27" min="25" style="1" width="0.75"/>
    <col collapsed="false" customWidth="true" hidden="false" outlineLevel="0" max="28" min="28" style="1" width="4.49"/>
    <col collapsed="false" customWidth="true" hidden="false" outlineLevel="0" max="31" min="29" style="1" width="7.12"/>
    <col collapsed="false" customWidth="false" hidden="false" outlineLevel="0" max="32" min="32" style="3" width="8.99"/>
    <col collapsed="false" customWidth="true" hidden="false" outlineLevel="0" max="33" min="33" style="1" width="9.62"/>
    <col collapsed="false" customWidth="true" hidden="false" outlineLevel="0" max="34" min="34" style="1" width="1.62"/>
    <col collapsed="false" customWidth="true" hidden="false" outlineLevel="0" max="38" min="35" style="1" width="9.62"/>
    <col collapsed="false" customWidth="true" hidden="false" outlineLevel="0" max="41" min="39" style="1" width="0.75"/>
    <col collapsed="false" customWidth="true" hidden="false" outlineLevel="0" max="42" min="42" style="1" width="4.75"/>
    <col collapsed="false" customWidth="true" hidden="false" outlineLevel="0" max="45" min="43" style="1" width="8.12"/>
    <col collapsed="false" customWidth="true" hidden="false" outlineLevel="0" max="47" min="46" style="1" width="9.12"/>
    <col collapsed="false" customWidth="true" hidden="false" outlineLevel="0" max="48" min="48" style="1" width="1.62"/>
    <col collapsed="false" customWidth="true" hidden="false" outlineLevel="0" max="52" min="49" style="1" width="8.86"/>
    <col collapsed="false" customWidth="true" hidden="false" outlineLevel="0" max="55" min="53" style="1" width="0.62"/>
    <col collapsed="false" customWidth="true" hidden="false" outlineLevel="0" max="56" min="56" style="1" width="4.62"/>
    <col collapsed="false" customWidth="true" hidden="false" outlineLevel="0" max="59" min="57" style="1" width="7.62"/>
    <col collapsed="false" customWidth="true" hidden="false" outlineLevel="0" max="60" min="60" style="3" width="9.25"/>
    <col collapsed="false" customWidth="true" hidden="false" outlineLevel="0" max="61" min="61" style="1" width="8.62"/>
    <col collapsed="false" customWidth="true" hidden="false" outlineLevel="0" max="62" min="62" style="1" width="1.62"/>
    <col collapsed="false" customWidth="true" hidden="false" outlineLevel="0" max="66" min="63" style="1" width="8.75"/>
    <col collapsed="false" customWidth="false" hidden="false" outlineLevel="0" max="257" min="67" style="1" width="8.99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4" customFormat="false" ht="11.25" hidden="false" customHeight="false" outlineLevel="0" collapsed="false">
      <c r="C4" s="6" t="s">
        <v>2</v>
      </c>
    </row>
    <row r="5" customFormat="false" ht="11.25" hidden="false" customHeight="false" outlineLevel="0" collapsed="false">
      <c r="C5" s="6" t="s">
        <v>3</v>
      </c>
    </row>
    <row r="6" customFormat="false" ht="11.25" hidden="false" customHeight="false" outlineLevel="0" collapsed="false">
      <c r="C6" s="6"/>
    </row>
    <row r="7" customFormat="false" ht="13.5" hidden="false" customHeight="false" outlineLevel="0" collapsed="false">
      <c r="C7" s="7" t="s">
        <v>4</v>
      </c>
    </row>
    <row r="8" customFormat="false" ht="13.5" hidden="false" customHeight="false" outlineLevel="0" collapsed="false">
      <c r="C8" s="8" t="s">
        <v>5</v>
      </c>
    </row>
    <row r="9" customFormat="false" ht="13.5" hidden="false" customHeight="false" outlineLevel="0" collapsed="false">
      <c r="C9" s="8" t="s">
        <v>6</v>
      </c>
    </row>
    <row r="10" customFormat="false" ht="13.5" hidden="false" customHeight="false" outlineLevel="0" collapsed="false">
      <c r="C10" s="8" t="s">
        <v>7</v>
      </c>
    </row>
    <row r="12" customFormat="false" ht="11.25" hidden="false" customHeight="false" outlineLevel="0" collapsed="false">
      <c r="A12" s="9" t="s">
        <v>8</v>
      </c>
      <c r="L12" s="10"/>
      <c r="N12" s="11" t="s">
        <v>9</v>
      </c>
      <c r="Z12" s="10"/>
      <c r="AB12" s="11" t="s">
        <v>10</v>
      </c>
      <c r="AI12" s="9"/>
      <c r="AN12" s="10"/>
      <c r="AP12" s="11" t="s">
        <v>11</v>
      </c>
      <c r="BB12" s="10"/>
      <c r="BD12" s="11" t="s">
        <v>12</v>
      </c>
    </row>
    <row r="13" s="15" customFormat="true" ht="12" hidden="false" customHeight="false" outlineLevel="0" collapsed="false">
      <c r="A13" s="12" t="s">
        <v>13</v>
      </c>
      <c r="B13" s="13" t="s">
        <v>14</v>
      </c>
      <c r="C13" s="12" t="s">
        <v>15</v>
      </c>
      <c r="D13" s="12" t="s">
        <v>16</v>
      </c>
      <c r="E13" s="14" t="s">
        <v>17</v>
      </c>
      <c r="F13" s="12"/>
      <c r="G13" s="14" t="s">
        <v>18</v>
      </c>
      <c r="H13" s="14" t="s">
        <v>19</v>
      </c>
      <c r="I13" s="14" t="s">
        <v>20</v>
      </c>
      <c r="J13" s="12" t="s">
        <v>21</v>
      </c>
      <c r="L13" s="16"/>
      <c r="N13" s="12" t="s">
        <v>13</v>
      </c>
      <c r="O13" s="13" t="s">
        <v>14</v>
      </c>
      <c r="P13" s="12" t="s">
        <v>15</v>
      </c>
      <c r="Q13" s="12" t="s">
        <v>16</v>
      </c>
      <c r="R13" s="14" t="s">
        <v>22</v>
      </c>
      <c r="S13" s="14" t="s">
        <v>17</v>
      </c>
      <c r="T13" s="12"/>
      <c r="U13" s="14" t="s">
        <v>18</v>
      </c>
      <c r="V13" s="14" t="s">
        <v>19</v>
      </c>
      <c r="W13" s="14" t="s">
        <v>20</v>
      </c>
      <c r="X13" s="12" t="s">
        <v>21</v>
      </c>
      <c r="Z13" s="16"/>
      <c r="AB13" s="12" t="s">
        <v>13</v>
      </c>
      <c r="AC13" s="13" t="s">
        <v>14</v>
      </c>
      <c r="AD13" s="12" t="s">
        <v>15</v>
      </c>
      <c r="AE13" s="12" t="s">
        <v>16</v>
      </c>
      <c r="AF13" s="14" t="s">
        <v>22</v>
      </c>
      <c r="AG13" s="14" t="s">
        <v>17</v>
      </c>
      <c r="AH13" s="12"/>
      <c r="AI13" s="14" t="s">
        <v>18</v>
      </c>
      <c r="AJ13" s="14" t="s">
        <v>19</v>
      </c>
      <c r="AK13" s="14" t="s">
        <v>20</v>
      </c>
      <c r="AL13" s="12" t="s">
        <v>21</v>
      </c>
      <c r="AN13" s="16"/>
      <c r="AP13" s="12" t="s">
        <v>13</v>
      </c>
      <c r="AQ13" s="13" t="s">
        <v>14</v>
      </c>
      <c r="AR13" s="12" t="s">
        <v>15</v>
      </c>
      <c r="AS13" s="12" t="s">
        <v>16</v>
      </c>
      <c r="AT13" s="14" t="s">
        <v>22</v>
      </c>
      <c r="AU13" s="14" t="s">
        <v>17</v>
      </c>
      <c r="AV13" s="12"/>
      <c r="AW13" s="14" t="s">
        <v>18</v>
      </c>
      <c r="AX13" s="14" t="s">
        <v>19</v>
      </c>
      <c r="AY13" s="14" t="s">
        <v>20</v>
      </c>
      <c r="AZ13" s="12" t="s">
        <v>21</v>
      </c>
      <c r="BB13" s="16"/>
      <c r="BD13" s="12" t="s">
        <v>13</v>
      </c>
      <c r="BE13" s="13" t="s">
        <v>14</v>
      </c>
      <c r="BF13" s="12" t="s">
        <v>15</v>
      </c>
      <c r="BG13" s="12" t="s">
        <v>16</v>
      </c>
      <c r="BH13" s="14" t="s">
        <v>22</v>
      </c>
      <c r="BI13" s="14" t="s">
        <v>17</v>
      </c>
      <c r="BJ13" s="12"/>
      <c r="BK13" s="14" t="s">
        <v>18</v>
      </c>
      <c r="BL13" s="14" t="s">
        <v>19</v>
      </c>
      <c r="BM13" s="14" t="s">
        <v>20</v>
      </c>
      <c r="BN13" s="12" t="s">
        <v>21</v>
      </c>
    </row>
    <row r="14" customFormat="false" ht="12" hidden="false" customHeight="false" outlineLevel="0" collapsed="false">
      <c r="A14" s="17" t="n">
        <v>1</v>
      </c>
      <c r="B14" s="18" t="n">
        <v>0.038</v>
      </c>
      <c r="C14" s="17" t="n">
        <v>1</v>
      </c>
      <c r="D14" s="19" t="n">
        <v>35</v>
      </c>
      <c r="E14" s="20" t="n">
        <v>10000000</v>
      </c>
      <c r="F14" s="21"/>
      <c r="G14" s="22" t="n">
        <f aca="false">PPMT(B14,C14,D14,E14)*-1</f>
        <v>141317.046945051</v>
      </c>
      <c r="H14" s="22" t="n">
        <f aca="false">IPMT(B14,C14,D14,E14,)*-1</f>
        <v>380000</v>
      </c>
      <c r="I14" s="22" t="n">
        <f aca="false">G14+H14</f>
        <v>521317.046945051</v>
      </c>
      <c r="J14" s="22" t="n">
        <f aca="false">E14-G14</f>
        <v>9858682.95305495</v>
      </c>
      <c r="K14" s="23"/>
      <c r="L14" s="24"/>
      <c r="M14" s="21"/>
      <c r="N14" s="17" t="n">
        <v>1</v>
      </c>
      <c r="O14" s="18" t="n">
        <v>0.012</v>
      </c>
      <c r="P14" s="17" t="n">
        <v>1</v>
      </c>
      <c r="Q14" s="19" t="n">
        <v>35</v>
      </c>
      <c r="R14" s="25"/>
      <c r="S14" s="20" t="n">
        <v>15000000</v>
      </c>
      <c r="T14" s="21"/>
      <c r="U14" s="22" t="n">
        <f aca="false">PPMT(O14,P14,Q14,S14)*-1</f>
        <v>347382.126579277</v>
      </c>
      <c r="V14" s="22" t="n">
        <f aca="false">IPMT(O14,P14,Q14,S14,)*-1</f>
        <v>180000</v>
      </c>
      <c r="W14" s="22" t="n">
        <f aca="false">U14+V14</f>
        <v>527382.126579277</v>
      </c>
      <c r="X14" s="22" t="n">
        <f aca="false">S14-U14</f>
        <v>14652617.8734207</v>
      </c>
      <c r="Y14" s="23"/>
      <c r="Z14" s="24"/>
      <c r="AA14" s="21"/>
      <c r="AB14" s="17" t="n">
        <v>1</v>
      </c>
      <c r="AC14" s="18" t="n">
        <v>0.021</v>
      </c>
      <c r="AD14" s="17" t="n">
        <v>1</v>
      </c>
      <c r="AE14" s="19" t="n">
        <v>35</v>
      </c>
      <c r="AF14" s="25"/>
      <c r="AG14" s="20" t="n">
        <v>10000000</v>
      </c>
      <c r="AH14" s="21"/>
      <c r="AI14" s="22" t="n">
        <f aca="false">PPMT(AC14,AD14,AE14,AG14)*-1</f>
        <v>196322.345275701</v>
      </c>
      <c r="AJ14" s="22" t="n">
        <f aca="false">IPMT(AC14,AD14,AE14,AG14,)*-1</f>
        <v>210000</v>
      </c>
      <c r="AK14" s="22" t="n">
        <f aca="false">AI14+AJ14</f>
        <v>406322.345275701</v>
      </c>
      <c r="AL14" s="22" t="n">
        <f aca="false">AG14-AI14</f>
        <v>9803677.6547243</v>
      </c>
      <c r="AM14" s="23"/>
      <c r="AN14" s="24"/>
      <c r="AO14" s="21"/>
      <c r="AP14" s="17" t="n">
        <v>1</v>
      </c>
      <c r="AQ14" s="18" t="n">
        <v>0.023</v>
      </c>
      <c r="AR14" s="17" t="n">
        <v>1</v>
      </c>
      <c r="AS14" s="19" t="n">
        <v>35</v>
      </c>
      <c r="AT14" s="26"/>
      <c r="AU14" s="20" t="n">
        <v>10000000</v>
      </c>
      <c r="AV14" s="21"/>
      <c r="AW14" s="22" t="n">
        <f aca="false">PPMT(AQ14,AR14,AS14,AU14)*-1</f>
        <v>189083.30145062</v>
      </c>
      <c r="AX14" s="22" t="n">
        <f aca="false">IPMT(AQ14,AR14,AS14,AU14,)*-1</f>
        <v>230000</v>
      </c>
      <c r="AY14" s="22" t="n">
        <f aca="false">AW14+AX14</f>
        <v>419083.30145062</v>
      </c>
      <c r="AZ14" s="22" t="n">
        <f aca="false">AU14-AW14</f>
        <v>9810916.69854938</v>
      </c>
      <c r="BA14" s="23"/>
      <c r="BB14" s="24"/>
      <c r="BC14" s="21"/>
      <c r="BD14" s="17" t="n">
        <v>1</v>
      </c>
      <c r="BE14" s="18" t="n">
        <v>0.025</v>
      </c>
      <c r="BF14" s="17" t="n">
        <v>1</v>
      </c>
      <c r="BG14" s="19" t="n">
        <v>35</v>
      </c>
      <c r="BH14" s="27"/>
      <c r="BI14" s="20" t="n">
        <v>15000000</v>
      </c>
      <c r="BJ14" s="21"/>
      <c r="BK14" s="22" t="n">
        <f aca="false">PPMT(BE14,BF14,BG14,BI14)*-1</f>
        <v>273083.734175404</v>
      </c>
      <c r="BL14" s="22" t="n">
        <f aca="false">IPMT(BE14,BF14,BG14,BI14,)*-1</f>
        <v>375000</v>
      </c>
      <c r="BM14" s="22" t="n">
        <f aca="false">BK14+BL14</f>
        <v>648083.734175404</v>
      </c>
      <c r="BN14" s="22" t="n">
        <f aca="false">BI14-BK14</f>
        <v>14726916.2658246</v>
      </c>
    </row>
    <row r="15" customFormat="false" ht="11.25" hidden="false" customHeight="false" outlineLevel="0" collapsed="false">
      <c r="A15" s="17" t="n">
        <f aca="false">A14+1</f>
        <v>2</v>
      </c>
      <c r="B15" s="28" t="n">
        <f aca="false">B14</f>
        <v>0.038</v>
      </c>
      <c r="C15" s="17" t="n">
        <f aca="false">C14+1</f>
        <v>2</v>
      </c>
      <c r="D15" s="26" t="n">
        <f aca="false">D14</f>
        <v>35</v>
      </c>
      <c r="E15" s="27" t="n">
        <f aca="false">E14</f>
        <v>10000000</v>
      </c>
      <c r="F15" s="21"/>
      <c r="G15" s="22" t="n">
        <f aca="false">PPMT(B15,C15,D15,E15)*-1</f>
        <v>146687.094728963</v>
      </c>
      <c r="H15" s="22" t="n">
        <f aca="false">IPMT(B15,C15,D15,E15,)*-1</f>
        <v>374629.952216088</v>
      </c>
      <c r="I15" s="22" t="n">
        <f aca="false">G15+H15</f>
        <v>521317.046945051</v>
      </c>
      <c r="J15" s="22" t="n">
        <f aca="false">J14-G15</f>
        <v>9711995.85832599</v>
      </c>
      <c r="K15" s="23"/>
      <c r="L15" s="24"/>
      <c r="M15" s="21"/>
      <c r="N15" s="17" t="n">
        <f aca="false">N14+1</f>
        <v>2</v>
      </c>
      <c r="O15" s="28" t="n">
        <f aca="false">O14</f>
        <v>0.012</v>
      </c>
      <c r="P15" s="17" t="n">
        <f aca="false">P14+1</f>
        <v>2</v>
      </c>
      <c r="Q15" s="26" t="n">
        <f aca="false">Q14</f>
        <v>35</v>
      </c>
      <c r="R15" s="27"/>
      <c r="S15" s="27" t="n">
        <f aca="false">S14</f>
        <v>15000000</v>
      </c>
      <c r="T15" s="21"/>
      <c r="U15" s="22" t="n">
        <f aca="false">PPMT(O15,P15,Q15,S15)*-1</f>
        <v>351550.712098228</v>
      </c>
      <c r="V15" s="22" t="n">
        <f aca="false">IPMT(O15,P15,Q15,S15,)*-1</f>
        <v>175831.414481049</v>
      </c>
      <c r="W15" s="22" t="n">
        <f aca="false">U15+V15</f>
        <v>527382.126579277</v>
      </c>
      <c r="X15" s="22" t="n">
        <f aca="false">X14-U15</f>
        <v>14301067.1613225</v>
      </c>
      <c r="Y15" s="23"/>
      <c r="Z15" s="24"/>
      <c r="AA15" s="21"/>
      <c r="AB15" s="17" t="n">
        <f aca="false">AB14+1</f>
        <v>2</v>
      </c>
      <c r="AC15" s="28" t="n">
        <f aca="false">AC14</f>
        <v>0.021</v>
      </c>
      <c r="AD15" s="17" t="n">
        <f aca="false">AD14+1</f>
        <v>2</v>
      </c>
      <c r="AE15" s="26" t="n">
        <f aca="false">AE14</f>
        <v>35</v>
      </c>
      <c r="AF15" s="27"/>
      <c r="AG15" s="27" t="n">
        <f aca="false">AG14</f>
        <v>10000000</v>
      </c>
      <c r="AH15" s="21"/>
      <c r="AI15" s="22" t="n">
        <f aca="false">PPMT(AC15,AD15,AE15,AG15)*-1</f>
        <v>200445.11452649</v>
      </c>
      <c r="AJ15" s="22" t="n">
        <f aca="false">IPMT(AC15,AD15,AE15,AG15,)*-1</f>
        <v>205877.23074921</v>
      </c>
      <c r="AK15" s="22" t="n">
        <f aca="false">AI15+AJ15</f>
        <v>406322.345275701</v>
      </c>
      <c r="AL15" s="22" t="n">
        <f aca="false">AL14-AI15</f>
        <v>9603232.54019781</v>
      </c>
      <c r="AM15" s="23"/>
      <c r="AN15" s="24"/>
      <c r="AO15" s="21"/>
      <c r="AP15" s="17" t="n">
        <f aca="false">AP14+1</f>
        <v>2</v>
      </c>
      <c r="AQ15" s="28" t="n">
        <f aca="false">AQ14</f>
        <v>0.023</v>
      </c>
      <c r="AR15" s="17" t="n">
        <f aca="false">AR14+1</f>
        <v>2</v>
      </c>
      <c r="AS15" s="26" t="n">
        <f aca="false">AS14</f>
        <v>35</v>
      </c>
      <c r="AT15" s="26"/>
      <c r="AU15" s="27" t="n">
        <f aca="false">AU14</f>
        <v>10000000</v>
      </c>
      <c r="AV15" s="21"/>
      <c r="AW15" s="22" t="n">
        <f aca="false">PPMT(AQ15,AR15,AS15,AU15)*-1</f>
        <v>193432.217383984</v>
      </c>
      <c r="AX15" s="22" t="n">
        <f aca="false">IPMT(AQ15,AR15,AS15,AU15,)*-1</f>
        <v>225651.084066636</v>
      </c>
      <c r="AY15" s="22" t="n">
        <f aca="false">AW15+AX15</f>
        <v>419083.30145062</v>
      </c>
      <c r="AZ15" s="22" t="n">
        <f aca="false">AZ14-AW15</f>
        <v>9617484.4811654</v>
      </c>
      <c r="BA15" s="23"/>
      <c r="BB15" s="24"/>
      <c r="BC15" s="21"/>
      <c r="BD15" s="17" t="n">
        <f aca="false">BD14+1</f>
        <v>2</v>
      </c>
      <c r="BE15" s="29" t="n">
        <f aca="false">BE14</f>
        <v>0.025</v>
      </c>
      <c r="BF15" s="17" t="n">
        <f aca="false">BF14+1</f>
        <v>2</v>
      </c>
      <c r="BG15" s="26" t="n">
        <f aca="false">BG14</f>
        <v>35</v>
      </c>
      <c r="BH15" s="27"/>
      <c r="BI15" s="27" t="n">
        <f aca="false">BI14</f>
        <v>15000000</v>
      </c>
      <c r="BJ15" s="21"/>
      <c r="BK15" s="22" t="n">
        <f aca="false">PPMT(BE15,BF15,BG15,BI15)*-1</f>
        <v>279910.827529789</v>
      </c>
      <c r="BL15" s="22" t="n">
        <f aca="false">IPMT(BE15,BF15,BG15,BI15,)*-1</f>
        <v>368172.906645615</v>
      </c>
      <c r="BM15" s="22" t="n">
        <f aca="false">BK15+BL15</f>
        <v>648083.734175404</v>
      </c>
      <c r="BN15" s="22" t="n">
        <f aca="false">BN14-BK15</f>
        <v>14447005.4382948</v>
      </c>
    </row>
    <row r="16" customFormat="false" ht="12" hidden="false" customHeight="false" outlineLevel="0" collapsed="false">
      <c r="A16" s="17" t="n">
        <f aca="false">A15+1</f>
        <v>3</v>
      </c>
      <c r="B16" s="29" t="n">
        <f aca="false">B15</f>
        <v>0.038</v>
      </c>
      <c r="C16" s="17" t="n">
        <f aca="false">C15+1</f>
        <v>3</v>
      </c>
      <c r="D16" s="17" t="n">
        <f aca="false">D15</f>
        <v>35</v>
      </c>
      <c r="E16" s="25" t="n">
        <f aca="false">E15</f>
        <v>10000000</v>
      </c>
      <c r="F16" s="21"/>
      <c r="G16" s="22" t="n">
        <f aca="false">PPMT(B16,C16,D16,E16)*-1</f>
        <v>152261.204328664</v>
      </c>
      <c r="H16" s="22" t="n">
        <f aca="false">IPMT(B16,C16,D16,E16,)*-1</f>
        <v>369055.842616387</v>
      </c>
      <c r="I16" s="22" t="n">
        <f aca="false">G16+H16</f>
        <v>521317.046945051</v>
      </c>
      <c r="J16" s="22" t="n">
        <f aca="false">J15-G16</f>
        <v>9559734.65399732</v>
      </c>
      <c r="K16" s="23"/>
      <c r="L16" s="24"/>
      <c r="M16" s="21"/>
      <c r="N16" s="17" t="n">
        <f aca="false">N15+1</f>
        <v>3</v>
      </c>
      <c r="O16" s="30" t="n">
        <f aca="false">O15</f>
        <v>0.012</v>
      </c>
      <c r="P16" s="17" t="n">
        <f aca="false">P15+1</f>
        <v>3</v>
      </c>
      <c r="Q16" s="17" t="n">
        <f aca="false">Q15</f>
        <v>35</v>
      </c>
      <c r="R16" s="31"/>
      <c r="S16" s="25" t="n">
        <f aca="false">S15</f>
        <v>15000000</v>
      </c>
      <c r="T16" s="21"/>
      <c r="U16" s="22" t="n">
        <f aca="false">PPMT(O16,P16,Q16,S16)*-1</f>
        <v>355769.320643407</v>
      </c>
      <c r="V16" s="22" t="n">
        <f aca="false">IPMT(O16,P16,Q16,S16,)*-1</f>
        <v>171612.80593587</v>
      </c>
      <c r="W16" s="22" t="n">
        <f aca="false">U16+V16</f>
        <v>527382.126579277</v>
      </c>
      <c r="X16" s="22" t="n">
        <f aca="false">X15-U16</f>
        <v>13945297.8406791</v>
      </c>
      <c r="Y16" s="23"/>
      <c r="Z16" s="24"/>
      <c r="AA16" s="21"/>
      <c r="AB16" s="17" t="n">
        <f aca="false">AB15+1</f>
        <v>3</v>
      </c>
      <c r="AC16" s="29" t="n">
        <f aca="false">AC15</f>
        <v>0.021</v>
      </c>
      <c r="AD16" s="17" t="n">
        <f aca="false">AD15+1</f>
        <v>3</v>
      </c>
      <c r="AE16" s="17" t="n">
        <f aca="false">AE15</f>
        <v>35</v>
      </c>
      <c r="AF16" s="25"/>
      <c r="AG16" s="25" t="n">
        <f aca="false">AG15</f>
        <v>10000000</v>
      </c>
      <c r="AH16" s="21"/>
      <c r="AI16" s="22" t="n">
        <f aca="false">PPMT(AC16,AD16,AE16,AG16)*-1</f>
        <v>204654.461931547</v>
      </c>
      <c r="AJ16" s="22" t="n">
        <f aca="false">IPMT(AC16,AD16,AE16,AG16,)*-1</f>
        <v>201667.883344154</v>
      </c>
      <c r="AK16" s="22" t="n">
        <f aca="false">AI16+AJ16</f>
        <v>406322.345275701</v>
      </c>
      <c r="AL16" s="22" t="n">
        <f aca="false">AL15-AI16</f>
        <v>9398578.07826626</v>
      </c>
      <c r="AM16" s="23"/>
      <c r="AN16" s="24"/>
      <c r="AO16" s="21"/>
      <c r="AP16" s="17" t="n">
        <f aca="false">AP15+1</f>
        <v>3</v>
      </c>
      <c r="AQ16" s="29" t="n">
        <f aca="false">AQ15</f>
        <v>0.023</v>
      </c>
      <c r="AR16" s="17" t="n">
        <f aca="false">AR15+1</f>
        <v>3</v>
      </c>
      <c r="AS16" s="17" t="n">
        <f aca="false">AS15</f>
        <v>35</v>
      </c>
      <c r="AT16" s="17"/>
      <c r="AU16" s="25" t="n">
        <f aca="false">AU15</f>
        <v>10000000</v>
      </c>
      <c r="AV16" s="21"/>
      <c r="AW16" s="22" t="n">
        <f aca="false">PPMT(AQ16,AR16,AS16,AU16)*-1</f>
        <v>197881.158383816</v>
      </c>
      <c r="AX16" s="22" t="n">
        <f aca="false">IPMT(AQ16,AR16,AS16,AU16,)*-1</f>
        <v>221202.143066804</v>
      </c>
      <c r="AY16" s="22" t="n">
        <f aca="false">AW16+AX16</f>
        <v>419083.30145062</v>
      </c>
      <c r="AZ16" s="22" t="n">
        <f aca="false">AZ15-AW16</f>
        <v>9419603.32278158</v>
      </c>
      <c r="BA16" s="23"/>
      <c r="BB16" s="24"/>
      <c r="BC16" s="21"/>
      <c r="BD16" s="17" t="n">
        <f aca="false">BD15+1</f>
        <v>3</v>
      </c>
      <c r="BE16" s="29" t="n">
        <f aca="false">BE15</f>
        <v>0.025</v>
      </c>
      <c r="BF16" s="17" t="n">
        <f aca="false">BF15+1</f>
        <v>3</v>
      </c>
      <c r="BG16" s="17" t="n">
        <f aca="false">BG15</f>
        <v>35</v>
      </c>
      <c r="BH16" s="25"/>
      <c r="BI16" s="25" t="n">
        <f aca="false">BI15</f>
        <v>15000000</v>
      </c>
      <c r="BJ16" s="21"/>
      <c r="BK16" s="22" t="n">
        <f aca="false">PPMT(BE16,BF16,BG16,BI16)*-1</f>
        <v>286908.598218034</v>
      </c>
      <c r="BL16" s="22" t="n">
        <f aca="false">IPMT(BE16,BF16,BG16,BI16,)*-1</f>
        <v>361175.13595737</v>
      </c>
      <c r="BM16" s="22" t="n">
        <f aca="false">BK16+BL16</f>
        <v>648083.734175404</v>
      </c>
      <c r="BN16" s="22" t="n">
        <f aca="false">BN15-BK16</f>
        <v>14160096.8400768</v>
      </c>
    </row>
    <row r="17" customFormat="false" ht="12" hidden="false" customHeight="false" outlineLevel="0" collapsed="false">
      <c r="A17" s="17" t="n">
        <f aca="false">A16+1</f>
        <v>4</v>
      </c>
      <c r="B17" s="29" t="n">
        <f aca="false">B16</f>
        <v>0.038</v>
      </c>
      <c r="C17" s="17" t="n">
        <f aca="false">C16+1</f>
        <v>4</v>
      </c>
      <c r="D17" s="17" t="n">
        <f aca="false">D16</f>
        <v>35</v>
      </c>
      <c r="E17" s="25" t="n">
        <f aca="false">E16</f>
        <v>10000000</v>
      </c>
      <c r="F17" s="21"/>
      <c r="G17" s="22" t="n">
        <f aca="false">PPMT(B17,C17,D17,E17)*-1</f>
        <v>158047.130093153</v>
      </c>
      <c r="H17" s="22" t="n">
        <f aca="false">IPMT(B17,C17,D17,E17,)*-1</f>
        <v>363269.916851898</v>
      </c>
      <c r="I17" s="22" t="n">
        <f aca="false">G17+H17</f>
        <v>521317.046945051</v>
      </c>
      <c r="J17" s="22" t="n">
        <f aca="false">J16-G17</f>
        <v>9401687.52390417</v>
      </c>
      <c r="K17" s="23"/>
      <c r="L17" s="24"/>
      <c r="M17" s="21"/>
      <c r="N17" s="17" t="n">
        <f aca="false">N16+1</f>
        <v>4</v>
      </c>
      <c r="O17" s="18" t="n">
        <v>0.019</v>
      </c>
      <c r="P17" s="17" t="n">
        <f aca="false">P16+1-3</f>
        <v>1</v>
      </c>
      <c r="Q17" s="17" t="n">
        <f aca="false">Q14-3</f>
        <v>32</v>
      </c>
      <c r="R17" s="20" t="n">
        <v>2000000</v>
      </c>
      <c r="S17" s="25" t="n">
        <f aca="false">X16-R17</f>
        <v>11945297.8406791</v>
      </c>
      <c r="T17" s="21"/>
      <c r="U17" s="22" t="n">
        <f aca="false">PPMT(O17,P17,Q17,S17)*-1</f>
        <v>274668.541206669</v>
      </c>
      <c r="V17" s="22" t="n">
        <f aca="false">IPMT(O17,P17,Q17,S17,)*-1</f>
        <v>226960.658972903</v>
      </c>
      <c r="W17" s="22" t="n">
        <f aca="false">U17+V17</f>
        <v>501629.200179572</v>
      </c>
      <c r="X17" s="22" t="n">
        <f aca="false">X16-U17-R17</f>
        <v>11670629.2994724</v>
      </c>
      <c r="Y17" s="23"/>
      <c r="Z17" s="24"/>
      <c r="AA17" s="21"/>
      <c r="AB17" s="17" t="n">
        <f aca="false">AB16+1</f>
        <v>4</v>
      </c>
      <c r="AC17" s="29" t="n">
        <f aca="false">AC16</f>
        <v>0.021</v>
      </c>
      <c r="AD17" s="17" t="n">
        <f aca="false">AD16+1</f>
        <v>4</v>
      </c>
      <c r="AE17" s="17" t="n">
        <f aca="false">AE16</f>
        <v>35</v>
      </c>
      <c r="AF17" s="25"/>
      <c r="AG17" s="25" t="n">
        <f aca="false">AG16</f>
        <v>10000000</v>
      </c>
      <c r="AH17" s="21"/>
      <c r="AI17" s="22" t="n">
        <f aca="false">PPMT(AC17,AD17,AE17,AG17)*-1</f>
        <v>208952.205632109</v>
      </c>
      <c r="AJ17" s="22" t="n">
        <f aca="false">IPMT(AC17,AD17,AE17,AG17,)*-1</f>
        <v>197370.139643592</v>
      </c>
      <c r="AK17" s="22" t="n">
        <f aca="false">AI17+AJ17</f>
        <v>406322.345275701</v>
      </c>
      <c r="AL17" s="22" t="n">
        <f aca="false">AL16-AI17</f>
        <v>9189625.87263415</v>
      </c>
      <c r="AM17" s="23"/>
      <c r="AN17" s="24"/>
      <c r="AO17" s="21"/>
      <c r="AP17" s="17" t="n">
        <f aca="false">AP16+1</f>
        <v>4</v>
      </c>
      <c r="AQ17" s="29" t="n">
        <f aca="false">AQ16</f>
        <v>0.023</v>
      </c>
      <c r="AR17" s="17" t="n">
        <f aca="false">AR16+1</f>
        <v>4</v>
      </c>
      <c r="AS17" s="17" t="n">
        <f aca="false">AS16</f>
        <v>35</v>
      </c>
      <c r="AT17" s="17"/>
      <c r="AU17" s="25" t="n">
        <f aca="false">AU16</f>
        <v>10000000</v>
      </c>
      <c r="AV17" s="21"/>
      <c r="AW17" s="22" t="n">
        <f aca="false">PPMT(AQ17,AR17,AS17,AU17)*-1</f>
        <v>202432.425026643</v>
      </c>
      <c r="AX17" s="22" t="n">
        <f aca="false">IPMT(AQ17,AR17,AS17,AU17,)*-1</f>
        <v>216650.876423976</v>
      </c>
      <c r="AY17" s="22" t="n">
        <f aca="false">AW17+AX17</f>
        <v>419083.30145062</v>
      </c>
      <c r="AZ17" s="22" t="n">
        <f aca="false">AZ16-AW17</f>
        <v>9217170.89775494</v>
      </c>
      <c r="BA17" s="23"/>
      <c r="BB17" s="24"/>
      <c r="BC17" s="21"/>
      <c r="BD17" s="17" t="n">
        <f aca="false">BD16+1</f>
        <v>4</v>
      </c>
      <c r="BE17" s="29" t="n">
        <f aca="false">BE16</f>
        <v>0.025</v>
      </c>
      <c r="BF17" s="17" t="n">
        <f aca="false">BF16+1</f>
        <v>4</v>
      </c>
      <c r="BG17" s="17" t="n">
        <f aca="false">BG16</f>
        <v>35</v>
      </c>
      <c r="BH17" s="25"/>
      <c r="BI17" s="25" t="n">
        <f aca="false">BI16</f>
        <v>15000000</v>
      </c>
      <c r="BJ17" s="21"/>
      <c r="BK17" s="22" t="n">
        <f aca="false">PPMT(BE17,BF17,BG17,BI17)*-1</f>
        <v>294081.313173484</v>
      </c>
      <c r="BL17" s="22" t="n">
        <f aca="false">IPMT(BE17,BF17,BG17,BI17,)*-1</f>
        <v>354002.42100192</v>
      </c>
      <c r="BM17" s="22" t="n">
        <f aca="false">BK17+BL17</f>
        <v>648083.734175404</v>
      </c>
      <c r="BN17" s="22" t="n">
        <f aca="false">BN16-BK17</f>
        <v>13866015.5269033</v>
      </c>
    </row>
    <row r="18" customFormat="false" ht="12" hidden="false" customHeight="false" outlineLevel="0" collapsed="false">
      <c r="A18" s="17" t="n">
        <f aca="false">A17+1</f>
        <v>5</v>
      </c>
      <c r="B18" s="29" t="n">
        <f aca="false">B17</f>
        <v>0.038</v>
      </c>
      <c r="C18" s="17" t="n">
        <f aca="false">C17+1</f>
        <v>5</v>
      </c>
      <c r="D18" s="17" t="n">
        <f aca="false">D17</f>
        <v>35</v>
      </c>
      <c r="E18" s="25" t="n">
        <f aca="false">E17</f>
        <v>10000000</v>
      </c>
      <c r="F18" s="21"/>
      <c r="G18" s="22" t="n">
        <f aca="false">PPMT(B18,C18,D18,E18)*-1</f>
        <v>164052.921036693</v>
      </c>
      <c r="H18" s="22" t="n">
        <f aca="false">IPMT(B18,C18,D18,E18,)*-1</f>
        <v>357264.125908358</v>
      </c>
      <c r="I18" s="22" t="n">
        <f aca="false">G18+H18</f>
        <v>521317.046945051</v>
      </c>
      <c r="J18" s="22" t="n">
        <f aca="false">J17-G18</f>
        <v>9237634.60286748</v>
      </c>
      <c r="K18" s="23"/>
      <c r="L18" s="24"/>
      <c r="M18" s="21"/>
      <c r="N18" s="17" t="n">
        <f aca="false">N17+1</f>
        <v>5</v>
      </c>
      <c r="O18" s="28" t="n">
        <f aca="false">O17</f>
        <v>0.019</v>
      </c>
      <c r="P18" s="17" t="n">
        <f aca="false">P17+1</f>
        <v>2</v>
      </c>
      <c r="Q18" s="17" t="n">
        <f aca="false">Q17</f>
        <v>32</v>
      </c>
      <c r="R18" s="27"/>
      <c r="S18" s="25" t="n">
        <f aca="false">S17</f>
        <v>11945297.8406791</v>
      </c>
      <c r="T18" s="21"/>
      <c r="U18" s="22" t="n">
        <f aca="false">PPMT(O18,P18,Q18,S18)*-1</f>
        <v>279887.243489596</v>
      </c>
      <c r="V18" s="22" t="n">
        <f aca="false">IPMT(O18,P18,Q18,S18,)*-1</f>
        <v>221741.956689976</v>
      </c>
      <c r="W18" s="22" t="n">
        <f aca="false">U18+V18</f>
        <v>501629.200179572</v>
      </c>
      <c r="X18" s="22" t="n">
        <f aca="false">X17-U18</f>
        <v>11390742.0559828</v>
      </c>
      <c r="Y18" s="23"/>
      <c r="Z18" s="24"/>
      <c r="AA18" s="21"/>
      <c r="AB18" s="17" t="n">
        <f aca="false">AB17+1</f>
        <v>5</v>
      </c>
      <c r="AC18" s="29" t="n">
        <f aca="false">AC17</f>
        <v>0.021</v>
      </c>
      <c r="AD18" s="17" t="n">
        <f aca="false">AD17+1</f>
        <v>5</v>
      </c>
      <c r="AE18" s="17" t="n">
        <f aca="false">AE17</f>
        <v>35</v>
      </c>
      <c r="AF18" s="25"/>
      <c r="AG18" s="25" t="n">
        <f aca="false">AG17</f>
        <v>10000000</v>
      </c>
      <c r="AH18" s="21"/>
      <c r="AI18" s="22" t="n">
        <f aca="false">PPMT(AC18,AD18,AE18,AG18)*-1</f>
        <v>213340.201950384</v>
      </c>
      <c r="AJ18" s="22" t="n">
        <f aca="false">IPMT(AC18,AD18,AE18,AG18,)*-1</f>
        <v>192982.143325317</v>
      </c>
      <c r="AK18" s="22" t="n">
        <f aca="false">AI18+AJ18</f>
        <v>406322.345275701</v>
      </c>
      <c r="AL18" s="22" t="n">
        <f aca="false">AL17-AI18</f>
        <v>8976285.67068377</v>
      </c>
      <c r="AM18" s="23"/>
      <c r="AN18" s="24"/>
      <c r="AO18" s="21"/>
      <c r="AP18" s="17" t="n">
        <f aca="false">AP17+1</f>
        <v>5</v>
      </c>
      <c r="AQ18" s="29" t="n">
        <f aca="false">AQ17</f>
        <v>0.023</v>
      </c>
      <c r="AR18" s="17" t="n">
        <f aca="false">AR17+1</f>
        <v>5</v>
      </c>
      <c r="AS18" s="17" t="n">
        <f aca="false">AS17</f>
        <v>35</v>
      </c>
      <c r="AT18" s="17"/>
      <c r="AU18" s="25" t="n">
        <f aca="false">AU17</f>
        <v>10000000</v>
      </c>
      <c r="AV18" s="21"/>
      <c r="AW18" s="22" t="n">
        <f aca="false">PPMT(AQ18,AR18,AS18,AU18)*-1</f>
        <v>207088.370802256</v>
      </c>
      <c r="AX18" s="22" t="n">
        <f aca="false">IPMT(AQ18,AR18,AS18,AU18,)*-1</f>
        <v>211994.930648364</v>
      </c>
      <c r="AY18" s="22" t="n">
        <f aca="false">AW18+AX18</f>
        <v>419083.30145062</v>
      </c>
      <c r="AZ18" s="22" t="n">
        <f aca="false">AZ17-AW18</f>
        <v>9010082.52695268</v>
      </c>
      <c r="BA18" s="23"/>
      <c r="BB18" s="24"/>
      <c r="BC18" s="21"/>
      <c r="BD18" s="17" t="n">
        <f aca="false">BD17+1</f>
        <v>5</v>
      </c>
      <c r="BE18" s="29" t="n">
        <f aca="false">BE17</f>
        <v>0.025</v>
      </c>
      <c r="BF18" s="17" t="n">
        <f aca="false">BF17+1</f>
        <v>5</v>
      </c>
      <c r="BG18" s="17" t="n">
        <f aca="false">BG17</f>
        <v>35</v>
      </c>
      <c r="BH18" s="25"/>
      <c r="BI18" s="25" t="n">
        <f aca="false">BI17</f>
        <v>15000000</v>
      </c>
      <c r="BJ18" s="21"/>
      <c r="BK18" s="22" t="n">
        <f aca="false">PPMT(BE18,BF18,BG18,BI18)*-1</f>
        <v>301433.346002821</v>
      </c>
      <c r="BL18" s="22" t="n">
        <f aca="false">IPMT(BE18,BF18,BG18,BI18,)*-1</f>
        <v>346650.388172582</v>
      </c>
      <c r="BM18" s="22" t="n">
        <f aca="false">BK18+BL18</f>
        <v>648083.734175404</v>
      </c>
      <c r="BN18" s="22" t="n">
        <f aca="false">BN17-BK18</f>
        <v>13564582.1809005</v>
      </c>
    </row>
    <row r="19" customFormat="false" ht="12" hidden="false" customHeight="false" outlineLevel="0" collapsed="false">
      <c r="A19" s="17" t="n">
        <f aca="false">A18+1</f>
        <v>6</v>
      </c>
      <c r="B19" s="29" t="n">
        <f aca="false">B18</f>
        <v>0.038</v>
      </c>
      <c r="C19" s="17" t="n">
        <f aca="false">C18+1</f>
        <v>6</v>
      </c>
      <c r="D19" s="17" t="n">
        <f aca="false">D18</f>
        <v>35</v>
      </c>
      <c r="E19" s="25" t="n">
        <f aca="false">E18</f>
        <v>10000000</v>
      </c>
      <c r="F19" s="21"/>
      <c r="G19" s="22" t="n">
        <f aca="false">PPMT(B19,C19,D19,E19)*-1</f>
        <v>170286.932036087</v>
      </c>
      <c r="H19" s="22" t="n">
        <f aca="false">IPMT(B19,C19,D19,E19,)*-1</f>
        <v>351030.114908964</v>
      </c>
      <c r="I19" s="22" t="n">
        <f aca="false">G19+H19</f>
        <v>521317.046945051</v>
      </c>
      <c r="J19" s="22" t="n">
        <f aca="false">J18-G19</f>
        <v>9067347.67083139</v>
      </c>
      <c r="K19" s="23"/>
      <c r="L19" s="24"/>
      <c r="M19" s="21"/>
      <c r="N19" s="17" t="n">
        <f aca="false">N18+1</f>
        <v>6</v>
      </c>
      <c r="O19" s="30" t="n">
        <f aca="false">O18</f>
        <v>0.019</v>
      </c>
      <c r="P19" s="17" t="n">
        <f aca="false">P18+1</f>
        <v>3</v>
      </c>
      <c r="Q19" s="17" t="n">
        <f aca="false">Q18</f>
        <v>32</v>
      </c>
      <c r="R19" s="25"/>
      <c r="S19" s="25" t="n">
        <f aca="false">S18</f>
        <v>11945297.8406791</v>
      </c>
      <c r="T19" s="21"/>
      <c r="U19" s="22" t="n">
        <f aca="false">PPMT(O19,P19,Q19,S19)*-1</f>
        <v>285205.101115898</v>
      </c>
      <c r="V19" s="22" t="n">
        <f aca="false">IPMT(O19,P19,Q19,S19,)*-1</f>
        <v>216424.099063674</v>
      </c>
      <c r="W19" s="22" t="n">
        <f aca="false">U19+V19</f>
        <v>501629.200179572</v>
      </c>
      <c r="X19" s="22" t="n">
        <f aca="false">X18-U19</f>
        <v>11105536.9548669</v>
      </c>
      <c r="Y19" s="23"/>
      <c r="Z19" s="24"/>
      <c r="AA19" s="21"/>
      <c r="AB19" s="17" t="n">
        <f aca="false">AB18+1</f>
        <v>6</v>
      </c>
      <c r="AC19" s="18" t="n">
        <v>0.03</v>
      </c>
      <c r="AD19" s="17" t="n">
        <f aca="false">AD18+1-5</f>
        <v>1</v>
      </c>
      <c r="AE19" s="17" t="n">
        <f aca="false">AE18-5</f>
        <v>30</v>
      </c>
      <c r="AF19" s="20" t="n">
        <v>0</v>
      </c>
      <c r="AG19" s="25" t="n">
        <f aca="false">AL18-AF19</f>
        <v>8976285.67068377</v>
      </c>
      <c r="AH19" s="21"/>
      <c r="AI19" s="22" t="n">
        <f aca="false">PPMT(AC19,AD19,AE19,AG19)*-1</f>
        <v>188674.87624477</v>
      </c>
      <c r="AJ19" s="22" t="n">
        <f aca="false">IPMT(AC19,AD19,AE19,AG19,)*-1</f>
        <v>269288.570120513</v>
      </c>
      <c r="AK19" s="22" t="n">
        <f aca="false">AI19+AJ19</f>
        <v>457963.446365283</v>
      </c>
      <c r="AL19" s="22" t="n">
        <f aca="false">AL18-AI19-AF19</f>
        <v>8787610.794439</v>
      </c>
      <c r="AM19" s="23"/>
      <c r="AN19" s="24"/>
      <c r="AO19" s="21"/>
      <c r="AP19" s="17" t="n">
        <f aca="false">AP18+1</f>
        <v>6</v>
      </c>
      <c r="AQ19" s="29" t="n">
        <f aca="false">AQ18</f>
        <v>0.023</v>
      </c>
      <c r="AR19" s="17" t="n">
        <f aca="false">AR18+1</f>
        <v>6</v>
      </c>
      <c r="AS19" s="17" t="n">
        <f aca="false">AS18</f>
        <v>35</v>
      </c>
      <c r="AT19" s="17"/>
      <c r="AU19" s="25" t="n">
        <f aca="false">AU18</f>
        <v>10000000</v>
      </c>
      <c r="AV19" s="21"/>
      <c r="AW19" s="22" t="n">
        <f aca="false">PPMT(AQ19,AR19,AS19,AU19)*-1</f>
        <v>211851.403330708</v>
      </c>
      <c r="AX19" s="22" t="n">
        <f aca="false">IPMT(AQ19,AR19,AS19,AU19,)*-1</f>
        <v>207231.898119912</v>
      </c>
      <c r="AY19" s="22" t="n">
        <f aca="false">AW19+AX19</f>
        <v>419083.30145062</v>
      </c>
      <c r="AZ19" s="22" t="n">
        <f aca="false">AZ18-AW19</f>
        <v>8798231.12362197</v>
      </c>
      <c r="BA19" s="23"/>
      <c r="BB19" s="24"/>
      <c r="BC19" s="21"/>
      <c r="BD19" s="17" t="n">
        <f aca="false">BD18+1</f>
        <v>6</v>
      </c>
      <c r="BE19" s="29" t="n">
        <f aca="false">BE18</f>
        <v>0.025</v>
      </c>
      <c r="BF19" s="17" t="n">
        <f aca="false">BF18+1</f>
        <v>6</v>
      </c>
      <c r="BG19" s="17" t="n">
        <f aca="false">BG18</f>
        <v>35</v>
      </c>
      <c r="BH19" s="25"/>
      <c r="BI19" s="25" t="n">
        <f aca="false">BI18</f>
        <v>15000000</v>
      </c>
      <c r="BJ19" s="21"/>
      <c r="BK19" s="22" t="n">
        <f aca="false">PPMT(BE19,BF19,BG19,BI19)*-1</f>
        <v>308969.179652892</v>
      </c>
      <c r="BL19" s="22" t="n">
        <f aca="false">IPMT(BE19,BF19,BG19,BI19,)*-1</f>
        <v>339114.554522512</v>
      </c>
      <c r="BM19" s="22" t="n">
        <f aca="false">BK19+BL19</f>
        <v>648083.734175404</v>
      </c>
      <c r="BN19" s="22" t="n">
        <f aca="false">BN18-BK19</f>
        <v>13255613.0012476</v>
      </c>
    </row>
    <row r="20" customFormat="false" ht="12" hidden="false" customHeight="false" outlineLevel="0" collapsed="false">
      <c r="A20" s="17" t="n">
        <f aca="false">A19+1</f>
        <v>7</v>
      </c>
      <c r="B20" s="29" t="n">
        <f aca="false">B19</f>
        <v>0.038</v>
      </c>
      <c r="C20" s="17" t="n">
        <f aca="false">C19+1</f>
        <v>7</v>
      </c>
      <c r="D20" s="17" t="n">
        <f aca="false">D19</f>
        <v>35</v>
      </c>
      <c r="E20" s="25" t="n">
        <f aca="false">E19</f>
        <v>10000000</v>
      </c>
      <c r="F20" s="21"/>
      <c r="G20" s="22" t="n">
        <f aca="false">PPMT(B20,C20,D20,E20)*-1</f>
        <v>176757.835453458</v>
      </c>
      <c r="H20" s="22" t="n">
        <f aca="false">IPMT(B20,C20,D20,E20,)*-1</f>
        <v>344559.211491593</v>
      </c>
      <c r="I20" s="22" t="n">
        <f aca="false">G20+H20</f>
        <v>521317.046945051</v>
      </c>
      <c r="J20" s="22" t="n">
        <f aca="false">J19-G20</f>
        <v>8890589.83537793</v>
      </c>
      <c r="K20" s="23"/>
      <c r="L20" s="24"/>
      <c r="M20" s="21"/>
      <c r="N20" s="17" t="n">
        <f aca="false">N19+1</f>
        <v>7</v>
      </c>
      <c r="O20" s="18" t="n">
        <v>0.019</v>
      </c>
      <c r="P20" s="17" t="n">
        <f aca="false">P19+1-3</f>
        <v>1</v>
      </c>
      <c r="Q20" s="17" t="n">
        <f aca="false">Q17-3</f>
        <v>29</v>
      </c>
      <c r="R20" s="20" t="n">
        <v>1000000</v>
      </c>
      <c r="S20" s="25" t="n">
        <f aca="false">X19-R20</f>
        <v>10105536.9548669</v>
      </c>
      <c r="T20" s="21"/>
      <c r="U20" s="22" t="n">
        <f aca="false">PPMT(O20,P20,Q20,S20)*-1</f>
        <v>264454.709760613</v>
      </c>
      <c r="V20" s="22" t="n">
        <f aca="false">IPMT(O20,P20,Q20,S20,)*-1</f>
        <v>192005.202142472</v>
      </c>
      <c r="W20" s="22" t="n">
        <f aca="false">U20+V20</f>
        <v>456459.911903084</v>
      </c>
      <c r="X20" s="22" t="n">
        <f aca="false">X19-U20-R20</f>
        <v>9841082.24510632</v>
      </c>
      <c r="Y20" s="23"/>
      <c r="Z20" s="24"/>
      <c r="AA20" s="21"/>
      <c r="AB20" s="17" t="n">
        <f aca="false">AB19+1</f>
        <v>7</v>
      </c>
      <c r="AC20" s="29" t="n">
        <f aca="false">AC19</f>
        <v>0.03</v>
      </c>
      <c r="AD20" s="17" t="n">
        <f aca="false">AD19+1</f>
        <v>2</v>
      </c>
      <c r="AE20" s="17" t="n">
        <f aca="false">AE19</f>
        <v>30</v>
      </c>
      <c r="AF20" s="25"/>
      <c r="AG20" s="25" t="n">
        <f aca="false">AG19</f>
        <v>8976285.67068377</v>
      </c>
      <c r="AH20" s="21"/>
      <c r="AI20" s="22" t="n">
        <f aca="false">PPMT(AC20,AD20,AE20,AG20)*-1</f>
        <v>194335.122532113</v>
      </c>
      <c r="AJ20" s="22" t="n">
        <f aca="false">IPMT(AC20,AD20,AE20,AG20,)*-1</f>
        <v>263628.32383317</v>
      </c>
      <c r="AK20" s="22" t="n">
        <f aca="false">AI20+AJ20</f>
        <v>457963.446365283</v>
      </c>
      <c r="AL20" s="22" t="n">
        <f aca="false">AL19-AI20</f>
        <v>8593275.67190689</v>
      </c>
      <c r="AM20" s="23"/>
      <c r="AN20" s="24"/>
      <c r="AO20" s="21"/>
      <c r="AP20" s="17" t="n">
        <f aca="false">AP19+1</f>
        <v>7</v>
      </c>
      <c r="AQ20" s="29" t="n">
        <f aca="false">AQ19</f>
        <v>0.023</v>
      </c>
      <c r="AR20" s="17" t="n">
        <f aca="false">AR19+1</f>
        <v>7</v>
      </c>
      <c r="AS20" s="17" t="n">
        <f aca="false">AS19</f>
        <v>35</v>
      </c>
      <c r="AT20" s="17"/>
      <c r="AU20" s="25" t="n">
        <f aca="false">AU19</f>
        <v>10000000</v>
      </c>
      <c r="AV20" s="21"/>
      <c r="AW20" s="22" t="n">
        <f aca="false">PPMT(AQ20,AR20,AS20,AU20)*-1</f>
        <v>216723.985607314</v>
      </c>
      <c r="AX20" s="22" t="n">
        <f aca="false">IPMT(AQ20,AR20,AS20,AU20,)*-1</f>
        <v>202359.315843306</v>
      </c>
      <c r="AY20" s="22" t="n">
        <f aca="false">AW20+AX20</f>
        <v>419083.30145062</v>
      </c>
      <c r="AZ20" s="22" t="n">
        <f aca="false">AZ19-AW20</f>
        <v>8581507.13801466</v>
      </c>
      <c r="BA20" s="23"/>
      <c r="BB20" s="24"/>
      <c r="BC20" s="21"/>
      <c r="BD20" s="17" t="n">
        <f aca="false">BD19+1</f>
        <v>7</v>
      </c>
      <c r="BE20" s="29" t="n">
        <f aca="false">BE19</f>
        <v>0.025</v>
      </c>
      <c r="BF20" s="17" t="n">
        <f aca="false">BF19+1</f>
        <v>7</v>
      </c>
      <c r="BG20" s="17" t="n">
        <f aca="false">BG19</f>
        <v>35</v>
      </c>
      <c r="BH20" s="25"/>
      <c r="BI20" s="25" t="n">
        <f aca="false">BI19</f>
        <v>15000000</v>
      </c>
      <c r="BJ20" s="21"/>
      <c r="BK20" s="22" t="n">
        <f aca="false">PPMT(BE20,BF20,BG20,BI20)*-1</f>
        <v>316693.409144214</v>
      </c>
      <c r="BL20" s="22" t="n">
        <f aca="false">IPMT(BE20,BF20,BG20,BI20,)*-1</f>
        <v>331390.32503119</v>
      </c>
      <c r="BM20" s="22" t="n">
        <f aca="false">BK20+BL20</f>
        <v>648083.734175404</v>
      </c>
      <c r="BN20" s="22" t="n">
        <f aca="false">BN19-BK20</f>
        <v>12938919.5921034</v>
      </c>
    </row>
    <row r="21" customFormat="false" ht="12" hidden="false" customHeight="false" outlineLevel="0" collapsed="false">
      <c r="A21" s="17" t="n">
        <f aca="false">A20+1</f>
        <v>8</v>
      </c>
      <c r="B21" s="29" t="n">
        <f aca="false">B20</f>
        <v>0.038</v>
      </c>
      <c r="C21" s="17" t="n">
        <f aca="false">C20+1</f>
        <v>8</v>
      </c>
      <c r="D21" s="17" t="n">
        <f aca="false">D20</f>
        <v>35</v>
      </c>
      <c r="E21" s="25" t="n">
        <f aca="false">E20</f>
        <v>10000000</v>
      </c>
      <c r="F21" s="21"/>
      <c r="G21" s="22" t="n">
        <f aca="false">PPMT(B21,C21,D21,E21)*-1</f>
        <v>183474.63320069</v>
      </c>
      <c r="H21" s="22" t="n">
        <f aca="false">IPMT(B21,C21,D21,E21,)*-1</f>
        <v>337842.413744361</v>
      </c>
      <c r="I21" s="22" t="n">
        <f aca="false">G21+H21</f>
        <v>521317.046945051</v>
      </c>
      <c r="J21" s="22" t="n">
        <f aca="false">J20-G21</f>
        <v>8707115.20217724</v>
      </c>
      <c r="K21" s="23"/>
      <c r="L21" s="24"/>
      <c r="M21" s="21"/>
      <c r="N21" s="17" t="n">
        <f aca="false">N20+1</f>
        <v>8</v>
      </c>
      <c r="O21" s="28" t="n">
        <f aca="false">O20</f>
        <v>0.019</v>
      </c>
      <c r="P21" s="17" t="n">
        <f aca="false">P20+1</f>
        <v>2</v>
      </c>
      <c r="Q21" s="17" t="n">
        <f aca="false">Q20</f>
        <v>29</v>
      </c>
      <c r="R21" s="25"/>
      <c r="S21" s="25" t="n">
        <f aca="false">S20</f>
        <v>10105536.9548669</v>
      </c>
      <c r="T21" s="21"/>
      <c r="U21" s="22" t="n">
        <f aca="false">PPMT(O21,P21,Q21,S21)*-1</f>
        <v>269479.349246064</v>
      </c>
      <c r="V21" s="22" t="n">
        <f aca="false">IPMT(O21,P21,Q21,S21,)*-1</f>
        <v>186980.56265702</v>
      </c>
      <c r="W21" s="22" t="n">
        <f aca="false">U21+V21</f>
        <v>456459.911903084</v>
      </c>
      <c r="X21" s="22" t="n">
        <f aca="false">X20-U21</f>
        <v>9571602.89586025</v>
      </c>
      <c r="Y21" s="23"/>
      <c r="Z21" s="24"/>
      <c r="AA21" s="21"/>
      <c r="AB21" s="17" t="n">
        <f aca="false">AB20+1</f>
        <v>8</v>
      </c>
      <c r="AC21" s="29" t="n">
        <f aca="false">AC20</f>
        <v>0.03</v>
      </c>
      <c r="AD21" s="17" t="n">
        <f aca="false">AD20+1</f>
        <v>3</v>
      </c>
      <c r="AE21" s="17" t="n">
        <f aca="false">AE20</f>
        <v>30</v>
      </c>
      <c r="AF21" s="25"/>
      <c r="AG21" s="25" t="n">
        <f aca="false">AG20</f>
        <v>8976285.67068377</v>
      </c>
      <c r="AH21" s="21"/>
      <c r="AI21" s="22" t="n">
        <f aca="false">PPMT(AC21,AD21,AE21,AG21)*-1</f>
        <v>200165.176208076</v>
      </c>
      <c r="AJ21" s="22" t="n">
        <f aca="false">IPMT(AC21,AD21,AE21,AG21,)*-1</f>
        <v>257798.270157207</v>
      </c>
      <c r="AK21" s="22" t="n">
        <f aca="false">AI21+AJ21</f>
        <v>457963.446365283</v>
      </c>
      <c r="AL21" s="22" t="n">
        <f aca="false">AL20-AI21</f>
        <v>8393110.49569881</v>
      </c>
      <c r="AM21" s="23"/>
      <c r="AN21" s="24"/>
      <c r="AO21" s="21"/>
      <c r="AP21" s="17" t="n">
        <f aca="false">AP20+1</f>
        <v>8</v>
      </c>
      <c r="AQ21" s="18" t="n">
        <v>0.033</v>
      </c>
      <c r="AR21" s="17" t="n">
        <f aca="false">AR20+1-7</f>
        <v>1</v>
      </c>
      <c r="AS21" s="17" t="n">
        <f aca="false">AS20-7</f>
        <v>28</v>
      </c>
      <c r="AT21" s="20" t="n">
        <v>0</v>
      </c>
      <c r="AU21" s="25" t="n">
        <f aca="false">AZ20-AT21</f>
        <v>8581507.13801466</v>
      </c>
      <c r="AV21" s="21"/>
      <c r="AW21" s="22" t="n">
        <f aca="false">PPMT(AQ21,AR21,AS21,AU21)*-1</f>
        <v>191080.86717141</v>
      </c>
      <c r="AX21" s="22" t="n">
        <f aca="false">IPMT(AQ21,AR21,AS21,AU21,)*-1</f>
        <v>283189.735554484</v>
      </c>
      <c r="AY21" s="22" t="n">
        <f aca="false">AW21+AX21</f>
        <v>474270.602725894</v>
      </c>
      <c r="AZ21" s="22" t="n">
        <f aca="false">AZ20-AW21-AT21</f>
        <v>8390426.27084325</v>
      </c>
      <c r="BA21" s="23"/>
      <c r="BB21" s="24"/>
      <c r="BC21" s="21"/>
      <c r="BD21" s="17" t="n">
        <f aca="false">BD20+1</f>
        <v>8</v>
      </c>
      <c r="BE21" s="29" t="n">
        <f aca="false">BE20</f>
        <v>0.025</v>
      </c>
      <c r="BF21" s="17" t="n">
        <f aca="false">BF20+1</f>
        <v>8</v>
      </c>
      <c r="BG21" s="17" t="n">
        <f aca="false">BG20</f>
        <v>35</v>
      </c>
      <c r="BH21" s="25"/>
      <c r="BI21" s="25" t="n">
        <f aca="false">BI20</f>
        <v>15000000</v>
      </c>
      <c r="BJ21" s="21"/>
      <c r="BK21" s="22" t="n">
        <f aca="false">PPMT(BE21,BF21,BG21,BI21)*-1</f>
        <v>324610.744372819</v>
      </c>
      <c r="BL21" s="22" t="n">
        <f aca="false">IPMT(BE21,BF21,BG21,BI21,)*-1</f>
        <v>323472.989802584</v>
      </c>
      <c r="BM21" s="22" t="n">
        <f aca="false">BK21+BL21</f>
        <v>648083.734175404</v>
      </c>
      <c r="BN21" s="22" t="n">
        <f aca="false">BN20-BK21</f>
        <v>12614308.8477305</v>
      </c>
    </row>
    <row r="22" customFormat="false" ht="12" hidden="false" customHeight="false" outlineLevel="0" collapsed="false">
      <c r="A22" s="17" t="n">
        <f aca="false">A21+1</f>
        <v>9</v>
      </c>
      <c r="B22" s="29" t="n">
        <f aca="false">B21</f>
        <v>0.038</v>
      </c>
      <c r="C22" s="17" t="n">
        <f aca="false">C21+1</f>
        <v>9</v>
      </c>
      <c r="D22" s="17" t="n">
        <f aca="false">D21</f>
        <v>35</v>
      </c>
      <c r="E22" s="25" t="n">
        <f aca="false">E21</f>
        <v>10000000</v>
      </c>
      <c r="F22" s="21"/>
      <c r="G22" s="22" t="n">
        <f aca="false">PPMT(B22,C22,D22,E22)*-1</f>
        <v>190446.669262316</v>
      </c>
      <c r="H22" s="22" t="n">
        <f aca="false">IPMT(B22,C22,D22,E22,)*-1</f>
        <v>330870.377682735</v>
      </c>
      <c r="I22" s="22" t="n">
        <f aca="false">G22+H22</f>
        <v>521317.046945051</v>
      </c>
      <c r="J22" s="22" t="n">
        <f aca="false">J21-G22</f>
        <v>8516668.53291493</v>
      </c>
      <c r="K22" s="23"/>
      <c r="L22" s="24"/>
      <c r="M22" s="21"/>
      <c r="N22" s="17" t="n">
        <f aca="false">N21+1</f>
        <v>9</v>
      </c>
      <c r="O22" s="30" t="n">
        <f aca="false">O21</f>
        <v>0.019</v>
      </c>
      <c r="P22" s="17" t="n">
        <f aca="false">P21+1</f>
        <v>3</v>
      </c>
      <c r="Q22" s="17" t="n">
        <f aca="false">Q21</f>
        <v>29</v>
      </c>
      <c r="R22" s="25"/>
      <c r="S22" s="25" t="n">
        <f aca="false">S21</f>
        <v>10105536.9548669</v>
      </c>
      <c r="T22" s="21"/>
      <c r="U22" s="22" t="n">
        <f aca="false">PPMT(O22,P22,Q22,S22)*-1</f>
        <v>274599.456881739</v>
      </c>
      <c r="V22" s="22" t="n">
        <f aca="false">IPMT(O22,P22,Q22,S22,)*-1</f>
        <v>181860.455021345</v>
      </c>
      <c r="W22" s="22" t="n">
        <f aca="false">U22+V22</f>
        <v>456459.911903084</v>
      </c>
      <c r="X22" s="22" t="n">
        <f aca="false">X21-U22</f>
        <v>9297003.43897851</v>
      </c>
      <c r="Y22" s="23"/>
      <c r="Z22" s="24"/>
      <c r="AA22" s="21"/>
      <c r="AB22" s="17" t="n">
        <f aca="false">AB21+1</f>
        <v>9</v>
      </c>
      <c r="AC22" s="29" t="n">
        <f aca="false">AC21</f>
        <v>0.03</v>
      </c>
      <c r="AD22" s="17" t="n">
        <f aca="false">AD21+1</f>
        <v>4</v>
      </c>
      <c r="AE22" s="17" t="n">
        <f aca="false">AE21</f>
        <v>30</v>
      </c>
      <c r="AF22" s="25"/>
      <c r="AG22" s="25" t="n">
        <f aca="false">AG21</f>
        <v>8976285.67068377</v>
      </c>
      <c r="AH22" s="21"/>
      <c r="AI22" s="22" t="n">
        <f aca="false">PPMT(AC22,AD22,AE22,AG22)*-1</f>
        <v>206170.131494318</v>
      </c>
      <c r="AJ22" s="22" t="n">
        <f aca="false">IPMT(AC22,AD22,AE22,AG22,)*-1</f>
        <v>251793.314870964</v>
      </c>
      <c r="AK22" s="22" t="n">
        <f aca="false">AI22+AJ22</f>
        <v>457963.446365283</v>
      </c>
      <c r="AL22" s="22" t="n">
        <f aca="false">AL21-AI22</f>
        <v>8186940.36420449</v>
      </c>
      <c r="AM22" s="23"/>
      <c r="AN22" s="24"/>
      <c r="AO22" s="21"/>
      <c r="AP22" s="17" t="n">
        <f aca="false">AP21+1</f>
        <v>9</v>
      </c>
      <c r="AQ22" s="29" t="n">
        <f aca="false">AQ21</f>
        <v>0.033</v>
      </c>
      <c r="AR22" s="17" t="n">
        <f aca="false">AR21+1</f>
        <v>2</v>
      </c>
      <c r="AS22" s="17" t="n">
        <f aca="false">AS21</f>
        <v>28</v>
      </c>
      <c r="AT22" s="17"/>
      <c r="AU22" s="25" t="n">
        <f aca="false">AU21</f>
        <v>8581507.13801466</v>
      </c>
      <c r="AV22" s="21"/>
      <c r="AW22" s="22" t="n">
        <f aca="false">PPMT(AQ22,AR22,AS22,AU22)*-1</f>
        <v>197386.535788067</v>
      </c>
      <c r="AX22" s="22" t="n">
        <f aca="false">IPMT(AQ22,AR22,AS22,AU22,)*-1</f>
        <v>276884.066937827</v>
      </c>
      <c r="AY22" s="22" t="n">
        <f aca="false">AW22+AX22</f>
        <v>474270.602725894</v>
      </c>
      <c r="AZ22" s="22" t="n">
        <f aca="false">AZ21-AW22</f>
        <v>8193039.73505518</v>
      </c>
      <c r="BA22" s="23"/>
      <c r="BB22" s="24"/>
      <c r="BC22" s="21"/>
      <c r="BD22" s="17" t="n">
        <f aca="false">BD21+1</f>
        <v>9</v>
      </c>
      <c r="BE22" s="29" t="n">
        <f aca="false">BE21</f>
        <v>0.025</v>
      </c>
      <c r="BF22" s="17" t="n">
        <f aca="false">BF21+1</f>
        <v>9</v>
      </c>
      <c r="BG22" s="17" t="n">
        <f aca="false">BG21</f>
        <v>35</v>
      </c>
      <c r="BH22" s="25"/>
      <c r="BI22" s="25" t="n">
        <f aca="false">BI21</f>
        <v>15000000</v>
      </c>
      <c r="BJ22" s="21"/>
      <c r="BK22" s="22" t="n">
        <f aca="false">PPMT(BE22,BF22,BG22,BI22)*-1</f>
        <v>332726.01298214</v>
      </c>
      <c r="BL22" s="22" t="n">
        <f aca="false">IPMT(BE22,BF22,BG22,BI22,)*-1</f>
        <v>315357.721193264</v>
      </c>
      <c r="BM22" s="22" t="n">
        <f aca="false">BK22+BL22</f>
        <v>648083.734175404</v>
      </c>
      <c r="BN22" s="22" t="n">
        <f aca="false">BN21-BK22</f>
        <v>12281582.8347484</v>
      </c>
    </row>
    <row r="23" customFormat="false" ht="12" hidden="false" customHeight="false" outlineLevel="0" collapsed="false">
      <c r="A23" s="17" t="n">
        <f aca="false">A22+1</f>
        <v>10</v>
      </c>
      <c r="B23" s="29" t="n">
        <f aca="false">B22</f>
        <v>0.038</v>
      </c>
      <c r="C23" s="17" t="n">
        <f aca="false">C22+1</f>
        <v>10</v>
      </c>
      <c r="D23" s="17" t="n">
        <f aca="false">D22</f>
        <v>35</v>
      </c>
      <c r="E23" s="25" t="n">
        <f aca="false">E22</f>
        <v>10000000</v>
      </c>
      <c r="F23" s="21"/>
      <c r="G23" s="22" t="n">
        <f aca="false">PPMT(B23,C23,D23,E23)*-1</f>
        <v>197683.642694284</v>
      </c>
      <c r="H23" s="22" t="n">
        <f aca="false">IPMT(B23,C23,D23,E23,)*-1</f>
        <v>323633.404250767</v>
      </c>
      <c r="I23" s="22" t="n">
        <f aca="false">G23+H23</f>
        <v>521317.046945051</v>
      </c>
      <c r="J23" s="22" t="n">
        <f aca="false">J22-G23</f>
        <v>8318984.89022064</v>
      </c>
      <c r="K23" s="23"/>
      <c r="L23" s="24"/>
      <c r="M23" s="21"/>
      <c r="N23" s="17" t="n">
        <f aca="false">N22+1</f>
        <v>10</v>
      </c>
      <c r="O23" s="18" t="n">
        <v>0.019</v>
      </c>
      <c r="P23" s="17" t="n">
        <f aca="false">P22+1-3</f>
        <v>1</v>
      </c>
      <c r="Q23" s="17" t="n">
        <f aca="false">Q20-3</f>
        <v>26</v>
      </c>
      <c r="R23" s="20" t="n">
        <v>0</v>
      </c>
      <c r="S23" s="25" t="n">
        <f aca="false">X22-R23</f>
        <v>9297003.43897851</v>
      </c>
      <c r="T23" s="21"/>
      <c r="U23" s="22" t="n">
        <f aca="false">PPMT(O23,P23,Q23,S23)*-1</f>
        <v>279816.846562493</v>
      </c>
      <c r="V23" s="22" t="n">
        <f aca="false">IPMT(O23,P23,Q23,S23,)*-1</f>
        <v>176643.065340592</v>
      </c>
      <c r="W23" s="22" t="n">
        <f aca="false">U23+V23</f>
        <v>456459.911903084</v>
      </c>
      <c r="X23" s="22" t="n">
        <f aca="false">X22-U23-R23</f>
        <v>9017186.59241602</v>
      </c>
      <c r="Y23" s="23"/>
      <c r="Z23" s="24"/>
      <c r="AA23" s="21"/>
      <c r="AB23" s="17" t="n">
        <f aca="false">AB22+1</f>
        <v>10</v>
      </c>
      <c r="AC23" s="29" t="n">
        <f aca="false">AC22</f>
        <v>0.03</v>
      </c>
      <c r="AD23" s="17" t="n">
        <f aca="false">AD22+1</f>
        <v>5</v>
      </c>
      <c r="AE23" s="17" t="n">
        <f aca="false">AE22</f>
        <v>30</v>
      </c>
      <c r="AF23" s="25"/>
      <c r="AG23" s="25" t="n">
        <f aca="false">AG22</f>
        <v>8976285.67068377</v>
      </c>
      <c r="AH23" s="21"/>
      <c r="AI23" s="22" t="n">
        <f aca="false">PPMT(AC23,AD23,AE23,AG23)*-1</f>
        <v>212355.235439148</v>
      </c>
      <c r="AJ23" s="22" t="n">
        <f aca="false">IPMT(AC23,AD23,AE23,AG23,)*-1</f>
        <v>245608.210926135</v>
      </c>
      <c r="AK23" s="22" t="n">
        <f aca="false">AI23+AJ23</f>
        <v>457963.446365283</v>
      </c>
      <c r="AL23" s="22" t="n">
        <f aca="false">AL22-AI23</f>
        <v>7974585.12876535</v>
      </c>
      <c r="AM23" s="23"/>
      <c r="AN23" s="24"/>
      <c r="AO23" s="21"/>
      <c r="AP23" s="17" t="n">
        <f aca="false">AP22+1</f>
        <v>10</v>
      </c>
      <c r="AQ23" s="29" t="n">
        <f aca="false">AQ22</f>
        <v>0.033</v>
      </c>
      <c r="AR23" s="17" t="n">
        <f aca="false">AR22+1</f>
        <v>3</v>
      </c>
      <c r="AS23" s="17" t="n">
        <f aca="false">AS22</f>
        <v>28</v>
      </c>
      <c r="AT23" s="17"/>
      <c r="AU23" s="25" t="n">
        <f aca="false">AU22</f>
        <v>8581507.13801466</v>
      </c>
      <c r="AV23" s="21"/>
      <c r="AW23" s="22" t="n">
        <f aca="false">PPMT(AQ23,AR23,AS23,AU23)*-1</f>
        <v>203900.291469073</v>
      </c>
      <c r="AX23" s="22" t="n">
        <f aca="false">IPMT(AQ23,AR23,AS23,AU23,)*-1</f>
        <v>270370.311256821</v>
      </c>
      <c r="AY23" s="22" t="n">
        <f aca="false">AW23+AX23</f>
        <v>474270.602725894</v>
      </c>
      <c r="AZ23" s="22" t="n">
        <f aca="false">AZ22-AW23</f>
        <v>7989139.44358611</v>
      </c>
      <c r="BA23" s="23"/>
      <c r="BB23" s="24"/>
      <c r="BC23" s="21"/>
      <c r="BD23" s="17" t="n">
        <f aca="false">BD22+1</f>
        <v>10</v>
      </c>
      <c r="BE23" s="29" t="n">
        <f aca="false">BE22</f>
        <v>0.025</v>
      </c>
      <c r="BF23" s="17" t="n">
        <f aca="false">BF22+1</f>
        <v>10</v>
      </c>
      <c r="BG23" s="17" t="n">
        <f aca="false">BG22</f>
        <v>35</v>
      </c>
      <c r="BH23" s="25"/>
      <c r="BI23" s="25" t="n">
        <f aca="false">BI22</f>
        <v>15000000</v>
      </c>
      <c r="BJ23" s="21"/>
      <c r="BK23" s="22" t="n">
        <f aca="false">PPMT(BE23,BF23,BG23,BI23)*-1</f>
        <v>341044.163306693</v>
      </c>
      <c r="BL23" s="22" t="n">
        <f aca="false">IPMT(BE23,BF23,BG23,BI23,)*-1</f>
        <v>307039.57086871</v>
      </c>
      <c r="BM23" s="22" t="n">
        <f aca="false">BK23+BL23</f>
        <v>648083.734175404</v>
      </c>
      <c r="BN23" s="22" t="n">
        <f aca="false">BN22-BK23</f>
        <v>11940538.6714417</v>
      </c>
    </row>
    <row r="24" customFormat="false" ht="12" hidden="false" customHeight="false" outlineLevel="0" collapsed="false">
      <c r="A24" s="17" t="n">
        <f aca="false">A23+1</f>
        <v>11</v>
      </c>
      <c r="B24" s="29" t="n">
        <f aca="false">B23</f>
        <v>0.038</v>
      </c>
      <c r="C24" s="17" t="n">
        <f aca="false">C23+1</f>
        <v>11</v>
      </c>
      <c r="D24" s="17" t="n">
        <f aca="false">D23</f>
        <v>35</v>
      </c>
      <c r="E24" s="25" t="n">
        <f aca="false">E23</f>
        <v>10000000</v>
      </c>
      <c r="F24" s="21"/>
      <c r="G24" s="22" t="n">
        <f aca="false">PPMT(B24,C24,D24,E24)*-1</f>
        <v>205195.621116667</v>
      </c>
      <c r="H24" s="22" t="n">
        <f aca="false">IPMT(B24,C24,D24,E24,)*-1</f>
        <v>316121.425828384</v>
      </c>
      <c r="I24" s="22" t="n">
        <f aca="false">G24+H24</f>
        <v>521317.046945051</v>
      </c>
      <c r="J24" s="22" t="n">
        <f aca="false">J23-G24</f>
        <v>8113789.26910397</v>
      </c>
      <c r="K24" s="23"/>
      <c r="L24" s="24"/>
      <c r="M24" s="21"/>
      <c r="N24" s="17" t="n">
        <f aca="false">N23+1</f>
        <v>11</v>
      </c>
      <c r="O24" s="28" t="n">
        <f aca="false">O23</f>
        <v>0.019</v>
      </c>
      <c r="P24" s="17" t="n">
        <f aca="false">P23+1</f>
        <v>2</v>
      </c>
      <c r="Q24" s="17" t="n">
        <f aca="false">Q23</f>
        <v>26</v>
      </c>
      <c r="R24" s="25"/>
      <c r="S24" s="25" t="n">
        <f aca="false">S23</f>
        <v>9297003.43897851</v>
      </c>
      <c r="T24" s="21"/>
      <c r="U24" s="22" t="n">
        <f aca="false">PPMT(O24,P24,Q24,S24)*-1</f>
        <v>285133.36664718</v>
      </c>
      <c r="V24" s="22" t="n">
        <f aca="false">IPMT(O24,P24,Q24,S24,)*-1</f>
        <v>171326.545255904</v>
      </c>
      <c r="W24" s="22" t="n">
        <f aca="false">U24+V24</f>
        <v>456459.911903084</v>
      </c>
      <c r="X24" s="22" t="n">
        <f aca="false">X23-U24</f>
        <v>8732053.22576884</v>
      </c>
      <c r="Y24" s="23"/>
      <c r="Z24" s="24"/>
      <c r="AA24" s="21"/>
      <c r="AB24" s="17" t="n">
        <f aca="false">AB23+1</f>
        <v>11</v>
      </c>
      <c r="AC24" s="18" t="n">
        <v>0.03</v>
      </c>
      <c r="AD24" s="17" t="n">
        <f aca="false">AD23+1-5</f>
        <v>1</v>
      </c>
      <c r="AE24" s="17" t="n">
        <f aca="false">AE23-5</f>
        <v>25</v>
      </c>
      <c r="AF24" s="20" t="n">
        <v>0</v>
      </c>
      <c r="AG24" s="25" t="n">
        <f aca="false">AL23-AF24</f>
        <v>7974585.12876535</v>
      </c>
      <c r="AH24" s="21"/>
      <c r="AI24" s="22" t="n">
        <f aca="false">PPMT(AC24,AD24,AE24,AG24)*-1</f>
        <v>218725.892502322</v>
      </c>
      <c r="AJ24" s="22" t="n">
        <f aca="false">IPMT(AC24,AD24,AE24,AG24,)*-1</f>
        <v>239237.55386296</v>
      </c>
      <c r="AK24" s="22" t="n">
        <f aca="false">AI24+AJ24</f>
        <v>457963.446365283</v>
      </c>
      <c r="AL24" s="22" t="n">
        <f aca="false">AL23-AI24-AF24</f>
        <v>7755859.23626302</v>
      </c>
      <c r="AM24" s="23"/>
      <c r="AN24" s="24"/>
      <c r="AO24" s="21"/>
      <c r="AP24" s="17" t="n">
        <f aca="false">AP23+1</f>
        <v>11</v>
      </c>
      <c r="AQ24" s="29" t="n">
        <f aca="false">AQ23</f>
        <v>0.033</v>
      </c>
      <c r="AR24" s="17" t="n">
        <f aca="false">AR23+1</f>
        <v>4</v>
      </c>
      <c r="AS24" s="17" t="n">
        <f aca="false">AS23</f>
        <v>28</v>
      </c>
      <c r="AT24" s="17"/>
      <c r="AU24" s="25" t="n">
        <f aca="false">AU23</f>
        <v>8581507.13801466</v>
      </c>
      <c r="AV24" s="21"/>
      <c r="AW24" s="22" t="n">
        <f aca="false">PPMT(AQ24,AR24,AS24,AU24)*-1</f>
        <v>210629.001087552</v>
      </c>
      <c r="AX24" s="22" t="n">
        <f aca="false">IPMT(AQ24,AR24,AS24,AU24,)*-1</f>
        <v>263641.601638342</v>
      </c>
      <c r="AY24" s="22" t="n">
        <f aca="false">AW24+AX24</f>
        <v>474270.602725894</v>
      </c>
      <c r="AZ24" s="22" t="n">
        <f aca="false">AZ23-AW24</f>
        <v>7778510.44249856</v>
      </c>
      <c r="BA24" s="23"/>
      <c r="BB24" s="24"/>
      <c r="BC24" s="21"/>
      <c r="BD24" s="17" t="n">
        <f aca="false">BD23+1</f>
        <v>11</v>
      </c>
      <c r="BE24" s="18" t="n">
        <v>0.037</v>
      </c>
      <c r="BF24" s="17" t="n">
        <f aca="false">BF23+1-10</f>
        <v>1</v>
      </c>
      <c r="BG24" s="17" t="n">
        <f aca="false">BG23-10</f>
        <v>25</v>
      </c>
      <c r="BH24" s="20" t="n">
        <v>0</v>
      </c>
      <c r="BI24" s="25" t="n">
        <f aca="false">BN23-BH24</f>
        <v>11940538.6714417</v>
      </c>
      <c r="BJ24" s="21"/>
      <c r="BK24" s="22" t="n">
        <f aca="false">PPMT(BE24,BF24,BG24,BI24)*-1</f>
        <v>298493.623807053</v>
      </c>
      <c r="BL24" s="22" t="n">
        <f aca="false">IPMT(BE24,BF24,BG24,BI24,)*-1</f>
        <v>441799.930843343</v>
      </c>
      <c r="BM24" s="22" t="n">
        <f aca="false">BK24+BL24</f>
        <v>740293.554650397</v>
      </c>
      <c r="BN24" s="22" t="n">
        <f aca="false">BN23-BK24-BH24</f>
        <v>11642045.0476347</v>
      </c>
    </row>
    <row r="25" customFormat="false" ht="12" hidden="false" customHeight="false" outlineLevel="0" collapsed="false">
      <c r="A25" s="17" t="n">
        <f aca="false">A24+1</f>
        <v>12</v>
      </c>
      <c r="B25" s="29" t="n">
        <f aca="false">B24</f>
        <v>0.038</v>
      </c>
      <c r="C25" s="17" t="n">
        <f aca="false">C24+1</f>
        <v>12</v>
      </c>
      <c r="D25" s="17" t="n">
        <f aca="false">D24</f>
        <v>35</v>
      </c>
      <c r="E25" s="25" t="n">
        <f aca="false">E24</f>
        <v>10000000</v>
      </c>
      <c r="F25" s="21"/>
      <c r="G25" s="22" t="n">
        <f aca="false">PPMT(B25,C25,D25,E25)*-1</f>
        <v>212993.0547191</v>
      </c>
      <c r="H25" s="22" t="n">
        <f aca="false">IPMT(B25,C25,D25,E25,)*-1</f>
        <v>308323.992225951</v>
      </c>
      <c r="I25" s="22" t="n">
        <f aca="false">G25+H25</f>
        <v>521317.046945051</v>
      </c>
      <c r="J25" s="22" t="n">
        <f aca="false">J24-G25</f>
        <v>7900796.21438487</v>
      </c>
      <c r="K25" s="23"/>
      <c r="L25" s="24"/>
      <c r="M25" s="21"/>
      <c r="N25" s="17" t="n">
        <f aca="false">N24+1</f>
        <v>12</v>
      </c>
      <c r="O25" s="29" t="n">
        <f aca="false">O24</f>
        <v>0.019</v>
      </c>
      <c r="P25" s="17" t="n">
        <f aca="false">P24+1</f>
        <v>3</v>
      </c>
      <c r="Q25" s="17" t="n">
        <f aca="false">Q24</f>
        <v>26</v>
      </c>
      <c r="R25" s="25"/>
      <c r="S25" s="25" t="n">
        <f aca="false">S24</f>
        <v>9297003.43897851</v>
      </c>
      <c r="T25" s="21"/>
      <c r="U25" s="22" t="n">
        <f aca="false">PPMT(O25,P25,Q25,S25)*-1</f>
        <v>290550.900613476</v>
      </c>
      <c r="V25" s="22" t="n">
        <f aca="false">IPMT(O25,P25,Q25,S25,)*-1</f>
        <v>165909.011289608</v>
      </c>
      <c r="W25" s="22" t="n">
        <f aca="false">U25+V25</f>
        <v>456459.911903084</v>
      </c>
      <c r="X25" s="22" t="n">
        <f aca="false">X24-U25</f>
        <v>8441502.32515536</v>
      </c>
      <c r="Y25" s="23"/>
      <c r="Z25" s="24"/>
      <c r="AA25" s="21"/>
      <c r="AB25" s="17" t="n">
        <f aca="false">AB24+1</f>
        <v>12</v>
      </c>
      <c r="AC25" s="29" t="n">
        <f aca="false">AC24</f>
        <v>0.03</v>
      </c>
      <c r="AD25" s="17" t="n">
        <f aca="false">AD24+1</f>
        <v>2</v>
      </c>
      <c r="AE25" s="17" t="n">
        <f aca="false">AE24</f>
        <v>25</v>
      </c>
      <c r="AF25" s="25"/>
      <c r="AG25" s="25" t="n">
        <f aca="false">AG24</f>
        <v>7974585.12876535</v>
      </c>
      <c r="AH25" s="21"/>
      <c r="AI25" s="22" t="n">
        <f aca="false">PPMT(AC25,AD25,AE25,AG25)*-1</f>
        <v>225287.669277392</v>
      </c>
      <c r="AJ25" s="22" t="n">
        <f aca="false">IPMT(AC25,AD25,AE25,AG25,)*-1</f>
        <v>232675.777087891</v>
      </c>
      <c r="AK25" s="22" t="n">
        <f aca="false">AI25+AJ25</f>
        <v>457963.446365283</v>
      </c>
      <c r="AL25" s="22" t="n">
        <f aca="false">AL24-AI25</f>
        <v>7530571.56698563</v>
      </c>
      <c r="AM25" s="23"/>
      <c r="AN25" s="24"/>
      <c r="AO25" s="21"/>
      <c r="AP25" s="17" t="n">
        <f aca="false">AP24+1</f>
        <v>12</v>
      </c>
      <c r="AQ25" s="29" t="n">
        <f aca="false">AQ24</f>
        <v>0.033</v>
      </c>
      <c r="AR25" s="17" t="n">
        <f aca="false">AR24+1</f>
        <v>5</v>
      </c>
      <c r="AS25" s="17" t="n">
        <f aca="false">AS24</f>
        <v>28</v>
      </c>
      <c r="AT25" s="17"/>
      <c r="AU25" s="25" t="n">
        <f aca="false">AU24</f>
        <v>8581507.13801466</v>
      </c>
      <c r="AV25" s="21"/>
      <c r="AW25" s="22" t="n">
        <f aca="false">PPMT(AQ25,AR25,AS25,AU25)*-1</f>
        <v>217579.758123441</v>
      </c>
      <c r="AX25" s="22" t="n">
        <f aca="false">IPMT(AQ25,AR25,AS25,AU25,)*-1</f>
        <v>256690.844602452</v>
      </c>
      <c r="AY25" s="22" t="n">
        <f aca="false">AW25+AX25</f>
        <v>474270.602725894</v>
      </c>
      <c r="AZ25" s="22" t="n">
        <f aca="false">AZ24-AW25</f>
        <v>7560930.68437512</v>
      </c>
      <c r="BA25" s="23"/>
      <c r="BB25" s="24"/>
      <c r="BC25" s="21"/>
      <c r="BD25" s="17" t="n">
        <f aca="false">BD24+1</f>
        <v>12</v>
      </c>
      <c r="BE25" s="29" t="n">
        <f aca="false">BE24</f>
        <v>0.037</v>
      </c>
      <c r="BF25" s="17" t="n">
        <f aca="false">BF24+1</f>
        <v>2</v>
      </c>
      <c r="BG25" s="17" t="n">
        <f aca="false">BG24</f>
        <v>25</v>
      </c>
      <c r="BH25" s="25"/>
      <c r="BI25" s="25" t="n">
        <f aca="false">BI24</f>
        <v>11940538.6714417</v>
      </c>
      <c r="BJ25" s="21"/>
      <c r="BK25" s="22" t="n">
        <f aca="false">PPMT(BE25,BF25,BG25,BI25)*-1</f>
        <v>309537.887887914</v>
      </c>
      <c r="BL25" s="22" t="n">
        <f aca="false">IPMT(BE25,BF25,BG25,BI25,)*-1</f>
        <v>430755.666762482</v>
      </c>
      <c r="BM25" s="22" t="n">
        <f aca="false">BK25+BL25</f>
        <v>740293.554650397</v>
      </c>
      <c r="BN25" s="22" t="n">
        <f aca="false">BN24-BK25</f>
        <v>11332507.1597467</v>
      </c>
    </row>
    <row r="26" customFormat="false" ht="12" hidden="false" customHeight="false" outlineLevel="0" collapsed="false">
      <c r="A26" s="17" t="n">
        <f aca="false">A25+1</f>
        <v>13</v>
      </c>
      <c r="B26" s="29" t="n">
        <f aca="false">B25</f>
        <v>0.038</v>
      </c>
      <c r="C26" s="17" t="n">
        <f aca="false">C25+1</f>
        <v>13</v>
      </c>
      <c r="D26" s="17" t="n">
        <f aca="false">D25</f>
        <v>35</v>
      </c>
      <c r="E26" s="25" t="n">
        <f aca="false">E25</f>
        <v>10000000</v>
      </c>
      <c r="F26" s="21"/>
      <c r="G26" s="22" t="n">
        <f aca="false">PPMT(B26,C26,D26,E26)*-1</f>
        <v>221086.790798426</v>
      </c>
      <c r="H26" s="22" t="n">
        <f aca="false">IPMT(B26,C26,D26,E26,)*-1</f>
        <v>300230.256146625</v>
      </c>
      <c r="I26" s="22" t="n">
        <f aca="false">G26+H26</f>
        <v>521317.046945051</v>
      </c>
      <c r="J26" s="22" t="n">
        <f aca="false">J25-G26</f>
        <v>7679709.42358645</v>
      </c>
      <c r="K26" s="23"/>
      <c r="L26" s="24"/>
      <c r="M26" s="21"/>
      <c r="N26" s="17" t="n">
        <f aca="false">N25+1</f>
        <v>13</v>
      </c>
      <c r="O26" s="18" t="n">
        <v>0.019</v>
      </c>
      <c r="P26" s="17" t="n">
        <f aca="false">P25+1-3</f>
        <v>1</v>
      </c>
      <c r="Q26" s="17" t="n">
        <f aca="false">Q23-3</f>
        <v>23</v>
      </c>
      <c r="R26" s="20" t="n">
        <v>0</v>
      </c>
      <c r="S26" s="25" t="n">
        <f aca="false">X25-R26</f>
        <v>8441502.32515536</v>
      </c>
      <c r="T26" s="21"/>
      <c r="U26" s="22" t="n">
        <f aca="false">PPMT(O26,P26,Q26,S26)*-1</f>
        <v>296071.367725132</v>
      </c>
      <c r="V26" s="22" t="n">
        <f aca="false">IPMT(O26,P26,Q26,S26,)*-1</f>
        <v>160388.544177952</v>
      </c>
      <c r="W26" s="22" t="n">
        <f aca="false">U26+V26</f>
        <v>456459.911903084</v>
      </c>
      <c r="X26" s="22" t="n">
        <f aca="false">X25-U26-R26</f>
        <v>8145430.95743023</v>
      </c>
      <c r="Y26" s="23"/>
      <c r="Z26" s="24"/>
      <c r="AA26" s="21"/>
      <c r="AB26" s="17" t="n">
        <f aca="false">AB25+1</f>
        <v>13</v>
      </c>
      <c r="AC26" s="29" t="n">
        <f aca="false">AC25</f>
        <v>0.03</v>
      </c>
      <c r="AD26" s="17" t="n">
        <f aca="false">AD25+1</f>
        <v>3</v>
      </c>
      <c r="AE26" s="17" t="n">
        <f aca="false">AE25</f>
        <v>25</v>
      </c>
      <c r="AF26" s="25"/>
      <c r="AG26" s="25" t="n">
        <f aca="false">AG25</f>
        <v>7974585.12876535</v>
      </c>
      <c r="AH26" s="21"/>
      <c r="AI26" s="22" t="n">
        <f aca="false">PPMT(AC26,AD26,AE26,AG26)*-1</f>
        <v>232046.299355714</v>
      </c>
      <c r="AJ26" s="22" t="n">
        <f aca="false">IPMT(AC26,AD26,AE26,AG26,)*-1</f>
        <v>225917.147009569</v>
      </c>
      <c r="AK26" s="22" t="n">
        <f aca="false">AI26+AJ26</f>
        <v>457963.446365283</v>
      </c>
      <c r="AL26" s="22" t="n">
        <f aca="false">AL25-AI26</f>
        <v>7298525.26762992</v>
      </c>
      <c r="AM26" s="23"/>
      <c r="AN26" s="24"/>
      <c r="AO26" s="21"/>
      <c r="AP26" s="17" t="n">
        <f aca="false">AP25+1</f>
        <v>13</v>
      </c>
      <c r="AQ26" s="29" t="n">
        <f aca="false">AQ25</f>
        <v>0.033</v>
      </c>
      <c r="AR26" s="17" t="n">
        <f aca="false">AR25+1</f>
        <v>6</v>
      </c>
      <c r="AS26" s="17" t="n">
        <f aca="false">AS25</f>
        <v>28</v>
      </c>
      <c r="AT26" s="17"/>
      <c r="AU26" s="25" t="n">
        <f aca="false">AU25</f>
        <v>8581507.13801466</v>
      </c>
      <c r="AV26" s="21"/>
      <c r="AW26" s="22" t="n">
        <f aca="false">PPMT(AQ26,AR26,AS26,AU26)*-1</f>
        <v>224759.890141515</v>
      </c>
      <c r="AX26" s="22" t="n">
        <f aca="false">IPMT(AQ26,AR26,AS26,AU26,)*-1</f>
        <v>249510.712584379</v>
      </c>
      <c r="AY26" s="22" t="n">
        <f aca="false">AW26+AX26</f>
        <v>474270.602725894</v>
      </c>
      <c r="AZ26" s="22" t="n">
        <f aca="false">AZ25-AW26</f>
        <v>7336170.7942336</v>
      </c>
      <c r="BA26" s="23"/>
      <c r="BB26" s="24"/>
      <c r="BC26" s="21"/>
      <c r="BD26" s="17" t="n">
        <f aca="false">BD25+1</f>
        <v>13</v>
      </c>
      <c r="BE26" s="29" t="n">
        <f aca="false">BE25</f>
        <v>0.037</v>
      </c>
      <c r="BF26" s="17" t="n">
        <f aca="false">BF25+1</f>
        <v>3</v>
      </c>
      <c r="BG26" s="17" t="n">
        <f aca="false">BG25</f>
        <v>25</v>
      </c>
      <c r="BH26" s="25"/>
      <c r="BI26" s="25" t="n">
        <f aca="false">BI25</f>
        <v>11940538.6714417</v>
      </c>
      <c r="BJ26" s="21"/>
      <c r="BK26" s="22" t="n">
        <f aca="false">PPMT(BE26,BF26,BG26,BI26)*-1</f>
        <v>320990.789739767</v>
      </c>
      <c r="BL26" s="22" t="n">
        <f aca="false">IPMT(BE26,BF26,BG26,BI26,)*-1</f>
        <v>419302.76491063</v>
      </c>
      <c r="BM26" s="22" t="n">
        <f aca="false">BK26+BL26</f>
        <v>740293.554650397</v>
      </c>
      <c r="BN26" s="22" t="n">
        <f aca="false">BN25-BK26</f>
        <v>11011516.370007</v>
      </c>
    </row>
    <row r="27" customFormat="false" ht="12" hidden="false" customHeight="false" outlineLevel="0" collapsed="false">
      <c r="A27" s="17" t="n">
        <f aca="false">A26+1</f>
        <v>14</v>
      </c>
      <c r="B27" s="29" t="n">
        <f aca="false">B26</f>
        <v>0.038</v>
      </c>
      <c r="C27" s="17" t="n">
        <f aca="false">C26+1</f>
        <v>14</v>
      </c>
      <c r="D27" s="17" t="n">
        <f aca="false">D26</f>
        <v>35</v>
      </c>
      <c r="E27" s="25" t="n">
        <f aca="false">E26</f>
        <v>10000000</v>
      </c>
      <c r="F27" s="21"/>
      <c r="G27" s="22" t="n">
        <f aca="false">PPMT(B27,C27,D27,E27)*-1</f>
        <v>229488.088848766</v>
      </c>
      <c r="H27" s="22" t="n">
        <f aca="false">IPMT(B27,C27,D27,E27,)*-1</f>
        <v>291828.958096285</v>
      </c>
      <c r="I27" s="22" t="n">
        <f aca="false">G27+H27</f>
        <v>521317.046945051</v>
      </c>
      <c r="J27" s="22" t="n">
        <f aca="false">J26-G27</f>
        <v>7450221.33473768</v>
      </c>
      <c r="K27" s="23"/>
      <c r="L27" s="24"/>
      <c r="M27" s="21"/>
      <c r="N27" s="17" t="n">
        <f aca="false">N26+1</f>
        <v>14</v>
      </c>
      <c r="O27" s="29" t="n">
        <f aca="false">O26</f>
        <v>0.019</v>
      </c>
      <c r="P27" s="17" t="n">
        <f aca="false">P26+1</f>
        <v>2</v>
      </c>
      <c r="Q27" s="17" t="n">
        <f aca="false">Q26</f>
        <v>23</v>
      </c>
      <c r="R27" s="25"/>
      <c r="S27" s="25" t="n">
        <f aca="false">S26</f>
        <v>8441502.32515536</v>
      </c>
      <c r="T27" s="21"/>
      <c r="U27" s="22" t="n">
        <f aca="false">PPMT(O27,P27,Q27,S27)*-1</f>
        <v>301696.72371191</v>
      </c>
      <c r="V27" s="22" t="n">
        <f aca="false">IPMT(O27,P27,Q27,S27,)*-1</f>
        <v>154763.188191174</v>
      </c>
      <c r="W27" s="22" t="n">
        <f aca="false">U27+V27</f>
        <v>456459.911903084</v>
      </c>
      <c r="X27" s="22" t="n">
        <f aca="false">X26-U27</f>
        <v>7843734.23371832</v>
      </c>
      <c r="Y27" s="23"/>
      <c r="Z27" s="24"/>
      <c r="AA27" s="21"/>
      <c r="AB27" s="17" t="n">
        <f aca="false">AB26+1</f>
        <v>14</v>
      </c>
      <c r="AC27" s="29" t="n">
        <f aca="false">AC26</f>
        <v>0.03</v>
      </c>
      <c r="AD27" s="17" t="n">
        <f aca="false">AD26+1</f>
        <v>4</v>
      </c>
      <c r="AE27" s="17" t="n">
        <f aca="false">AE26</f>
        <v>25</v>
      </c>
      <c r="AF27" s="25"/>
      <c r="AG27" s="25" t="n">
        <f aca="false">AG26</f>
        <v>7974585.12876535</v>
      </c>
      <c r="AH27" s="21"/>
      <c r="AI27" s="22" t="n">
        <f aca="false">PPMT(AC27,AD27,AE27,AG27)*-1</f>
        <v>239007.688336385</v>
      </c>
      <c r="AJ27" s="22" t="n">
        <f aca="false">IPMT(AC27,AD27,AE27,AG27,)*-1</f>
        <v>218955.758028898</v>
      </c>
      <c r="AK27" s="22" t="n">
        <f aca="false">AI27+AJ27</f>
        <v>457963.446365283</v>
      </c>
      <c r="AL27" s="22" t="n">
        <f aca="false">AL26-AI27</f>
        <v>7059517.57929353</v>
      </c>
      <c r="AM27" s="23"/>
      <c r="AN27" s="24"/>
      <c r="AO27" s="21"/>
      <c r="AP27" s="17" t="n">
        <f aca="false">AP26+1</f>
        <v>14</v>
      </c>
      <c r="AQ27" s="29" t="n">
        <f aca="false">AQ26</f>
        <v>0.033</v>
      </c>
      <c r="AR27" s="17" t="n">
        <f aca="false">AR26+1</f>
        <v>7</v>
      </c>
      <c r="AS27" s="17" t="n">
        <f aca="false">AS26</f>
        <v>28</v>
      </c>
      <c r="AT27" s="17"/>
      <c r="AU27" s="25" t="n">
        <f aca="false">AU26</f>
        <v>8581507.13801466</v>
      </c>
      <c r="AV27" s="21"/>
      <c r="AW27" s="22" t="n">
        <f aca="false">PPMT(AQ27,AR27,AS27,AU27)*-1</f>
        <v>232176.966516185</v>
      </c>
      <c r="AX27" s="22" t="n">
        <f aca="false">IPMT(AQ27,AR27,AS27,AU27,)*-1</f>
        <v>242093.636209709</v>
      </c>
      <c r="AY27" s="22" t="n">
        <f aca="false">AW27+AX27</f>
        <v>474270.602725894</v>
      </c>
      <c r="AZ27" s="22" t="n">
        <f aca="false">AZ26-AW27</f>
        <v>7103993.82771742</v>
      </c>
      <c r="BA27" s="23"/>
      <c r="BB27" s="24"/>
      <c r="BC27" s="21"/>
      <c r="BD27" s="17" t="n">
        <f aca="false">BD26+1</f>
        <v>14</v>
      </c>
      <c r="BE27" s="29" t="n">
        <f aca="false">BE26</f>
        <v>0.037</v>
      </c>
      <c r="BF27" s="17" t="n">
        <f aca="false">BF26+1</f>
        <v>4</v>
      </c>
      <c r="BG27" s="17" t="n">
        <f aca="false">BG26</f>
        <v>25</v>
      </c>
      <c r="BH27" s="25"/>
      <c r="BI27" s="25" t="n">
        <f aca="false">BI26</f>
        <v>11940538.6714417</v>
      </c>
      <c r="BJ27" s="21"/>
      <c r="BK27" s="22" t="n">
        <f aca="false">PPMT(BE27,BF27,BG27,BI27)*-1</f>
        <v>332867.448960138</v>
      </c>
      <c r="BL27" s="22" t="n">
        <f aca="false">IPMT(BE27,BF27,BG27,BI27,)*-1</f>
        <v>407426.105690258</v>
      </c>
      <c r="BM27" s="22" t="n">
        <f aca="false">BK27+BL27</f>
        <v>740293.554650397</v>
      </c>
      <c r="BN27" s="22" t="n">
        <f aca="false">BN26-BK27</f>
        <v>10678648.9210468</v>
      </c>
    </row>
    <row r="28" customFormat="false" ht="12" hidden="false" customHeight="false" outlineLevel="0" collapsed="false">
      <c r="A28" s="17" t="n">
        <f aca="false">A27+1</f>
        <v>15</v>
      </c>
      <c r="B28" s="29" t="n">
        <f aca="false">B27</f>
        <v>0.038</v>
      </c>
      <c r="C28" s="17" t="n">
        <f aca="false">C27+1</f>
        <v>15</v>
      </c>
      <c r="D28" s="17" t="n">
        <f aca="false">D27</f>
        <v>35</v>
      </c>
      <c r="E28" s="25" t="n">
        <f aca="false">E27</f>
        <v>10000000</v>
      </c>
      <c r="F28" s="21"/>
      <c r="G28" s="22" t="n">
        <f aca="false">PPMT(B28,C28,D28,E28)*-1</f>
        <v>238208.636225019</v>
      </c>
      <c r="H28" s="22" t="n">
        <f aca="false">IPMT(B28,C28,D28,E28,)*-1</f>
        <v>283108.410720032</v>
      </c>
      <c r="I28" s="22" t="n">
        <f aca="false">G28+H28</f>
        <v>521317.046945051</v>
      </c>
      <c r="J28" s="22" t="n">
        <f aca="false">J27-G28</f>
        <v>7212012.69851266</v>
      </c>
      <c r="K28" s="23"/>
      <c r="L28" s="24"/>
      <c r="M28" s="21"/>
      <c r="N28" s="17" t="n">
        <f aca="false">N27+1</f>
        <v>15</v>
      </c>
      <c r="O28" s="29" t="n">
        <f aca="false">O27</f>
        <v>0.019</v>
      </c>
      <c r="P28" s="17" t="n">
        <f aca="false">P27+1</f>
        <v>3</v>
      </c>
      <c r="Q28" s="17" t="n">
        <f aca="false">Q27</f>
        <v>23</v>
      </c>
      <c r="R28" s="25"/>
      <c r="S28" s="25" t="n">
        <f aca="false">S27</f>
        <v>8441502.32515536</v>
      </c>
      <c r="T28" s="21"/>
      <c r="U28" s="22" t="n">
        <f aca="false">PPMT(O28,P28,Q28,S28)*-1</f>
        <v>307428.961462436</v>
      </c>
      <c r="V28" s="22" t="n">
        <f aca="false">IPMT(O28,P28,Q28,S28,)*-1</f>
        <v>149030.950440648</v>
      </c>
      <c r="W28" s="22" t="n">
        <f aca="false">U28+V28</f>
        <v>456459.911903084</v>
      </c>
      <c r="X28" s="22" t="n">
        <f aca="false">X27-U28</f>
        <v>7536305.27225589</v>
      </c>
      <c r="Y28" s="23"/>
      <c r="Z28" s="24"/>
      <c r="AA28" s="21"/>
      <c r="AB28" s="17" t="n">
        <f aca="false">AB27+1</f>
        <v>15</v>
      </c>
      <c r="AC28" s="29" t="n">
        <f aca="false">AC27</f>
        <v>0.03</v>
      </c>
      <c r="AD28" s="17" t="n">
        <f aca="false">AD27+1</f>
        <v>5</v>
      </c>
      <c r="AE28" s="17" t="n">
        <f aca="false">AE27</f>
        <v>25</v>
      </c>
      <c r="AF28" s="25"/>
      <c r="AG28" s="25" t="n">
        <f aca="false">AG27</f>
        <v>7974585.12876535</v>
      </c>
      <c r="AH28" s="21"/>
      <c r="AI28" s="22" t="n">
        <f aca="false">PPMT(AC28,AD28,AE28,AG28)*-1</f>
        <v>246177.918986477</v>
      </c>
      <c r="AJ28" s="22" t="n">
        <f aca="false">IPMT(AC28,AD28,AE28,AG28,)*-1</f>
        <v>211785.527378806</v>
      </c>
      <c r="AK28" s="22" t="n">
        <f aca="false">AI28+AJ28</f>
        <v>457963.446365283</v>
      </c>
      <c r="AL28" s="22" t="n">
        <f aca="false">AL27-AI28</f>
        <v>6813339.66030706</v>
      </c>
      <c r="AM28" s="23"/>
      <c r="AN28" s="24"/>
      <c r="AO28" s="21"/>
      <c r="AP28" s="17" t="n">
        <f aca="false">AP27+1</f>
        <v>15</v>
      </c>
      <c r="AQ28" s="18" t="n">
        <v>0.033</v>
      </c>
      <c r="AR28" s="17" t="n">
        <f aca="false">AR27+1-7</f>
        <v>1</v>
      </c>
      <c r="AS28" s="17" t="n">
        <f aca="false">AS27-7</f>
        <v>21</v>
      </c>
      <c r="AT28" s="20" t="n">
        <v>0</v>
      </c>
      <c r="AU28" s="25" t="n">
        <f aca="false">AZ27-AT28</f>
        <v>7103993.82771742</v>
      </c>
      <c r="AV28" s="21"/>
      <c r="AW28" s="22" t="n">
        <f aca="false">PPMT(AQ28,AR28,AS28,AU28)*-1</f>
        <v>239838.806411219</v>
      </c>
      <c r="AX28" s="22" t="n">
        <f aca="false">IPMT(AQ28,AR28,AS28,AU28,)*-1</f>
        <v>234431.796314675</v>
      </c>
      <c r="AY28" s="22" t="n">
        <f aca="false">AW28+AX28</f>
        <v>474270.602725894</v>
      </c>
      <c r="AZ28" s="22" t="n">
        <f aca="false">AZ27-AW28-AT28</f>
        <v>6864155.0213062</v>
      </c>
      <c r="BA28" s="23"/>
      <c r="BB28" s="24"/>
      <c r="BC28" s="21"/>
      <c r="BD28" s="17" t="n">
        <f aca="false">BD27+1</f>
        <v>15</v>
      </c>
      <c r="BE28" s="29" t="n">
        <f aca="false">BE27</f>
        <v>0.037</v>
      </c>
      <c r="BF28" s="17" t="n">
        <f aca="false">BF27+1</f>
        <v>5</v>
      </c>
      <c r="BG28" s="17" t="n">
        <f aca="false">BG27</f>
        <v>25</v>
      </c>
      <c r="BH28" s="25"/>
      <c r="BI28" s="25" t="n">
        <f aca="false">BI27</f>
        <v>11940538.6714417</v>
      </c>
      <c r="BJ28" s="21"/>
      <c r="BK28" s="22" t="n">
        <f aca="false">PPMT(BE28,BF28,BG28,BI28)*-1</f>
        <v>345183.544571664</v>
      </c>
      <c r="BL28" s="22" t="n">
        <f aca="false">IPMT(BE28,BF28,BG28,BI28,)*-1</f>
        <v>395110.010078733</v>
      </c>
      <c r="BM28" s="22" t="n">
        <f aca="false">BK28+BL28</f>
        <v>740293.554650397</v>
      </c>
      <c r="BN28" s="22" t="n">
        <f aca="false">BN27-BK28</f>
        <v>10333465.3764752</v>
      </c>
    </row>
    <row r="29" customFormat="false" ht="12" hidden="false" customHeight="false" outlineLevel="0" collapsed="false">
      <c r="A29" s="17" t="n">
        <f aca="false">A28+1</f>
        <v>16</v>
      </c>
      <c r="B29" s="29" t="n">
        <f aca="false">B28</f>
        <v>0.038</v>
      </c>
      <c r="C29" s="17" t="n">
        <f aca="false">C28+1</f>
        <v>16</v>
      </c>
      <c r="D29" s="17" t="n">
        <f aca="false">D28</f>
        <v>35</v>
      </c>
      <c r="E29" s="25" t="n">
        <f aca="false">E28</f>
        <v>10000000</v>
      </c>
      <c r="F29" s="21"/>
      <c r="G29" s="22" t="n">
        <f aca="false">PPMT(B29,C29,D29,E29)*-1</f>
        <v>247260.56440157</v>
      </c>
      <c r="H29" s="22" t="n">
        <f aca="false">IPMT(B29,C29,D29,E29,)*-1</f>
        <v>274056.482543481</v>
      </c>
      <c r="I29" s="22" t="n">
        <f aca="false">G29+H29</f>
        <v>521317.046945051</v>
      </c>
      <c r="J29" s="22" t="n">
        <f aca="false">J28-G29</f>
        <v>6964752.13411109</v>
      </c>
      <c r="K29" s="23"/>
      <c r="L29" s="24"/>
      <c r="M29" s="21"/>
      <c r="N29" s="17" t="n">
        <f aca="false">N28+1</f>
        <v>16</v>
      </c>
      <c r="O29" s="18" t="n">
        <v>0.019</v>
      </c>
      <c r="P29" s="17" t="n">
        <f aca="false">P28+1-3</f>
        <v>1</v>
      </c>
      <c r="Q29" s="17" t="n">
        <f aca="false">Q26-3</f>
        <v>20</v>
      </c>
      <c r="R29" s="20" t="n">
        <v>0</v>
      </c>
      <c r="S29" s="25" t="n">
        <f aca="false">X28-R29</f>
        <v>7536305.27225589</v>
      </c>
      <c r="T29" s="21"/>
      <c r="U29" s="22" t="n">
        <f aca="false">PPMT(O29,P29,Q29,S29)*-1</f>
        <v>313270.111730222</v>
      </c>
      <c r="V29" s="22" t="n">
        <f aca="false">IPMT(O29,P29,Q29,S29,)*-1</f>
        <v>143189.800172862</v>
      </c>
      <c r="W29" s="22" t="n">
        <f aca="false">U29+V29</f>
        <v>456459.911903084</v>
      </c>
      <c r="X29" s="22" t="n">
        <f aca="false">X28-U29-R29</f>
        <v>7223035.16052566</v>
      </c>
      <c r="Y29" s="23"/>
      <c r="Z29" s="24"/>
      <c r="AA29" s="21"/>
      <c r="AB29" s="17" t="n">
        <f aca="false">AB28+1</f>
        <v>16</v>
      </c>
      <c r="AC29" s="18" t="n">
        <v>0.03</v>
      </c>
      <c r="AD29" s="17" t="n">
        <f aca="false">AD28+1-5</f>
        <v>1</v>
      </c>
      <c r="AE29" s="17" t="n">
        <f aca="false">AE28-5</f>
        <v>20</v>
      </c>
      <c r="AF29" s="20" t="n">
        <v>0</v>
      </c>
      <c r="AG29" s="25" t="n">
        <f aca="false">AL28-AF29</f>
        <v>6813339.66030706</v>
      </c>
      <c r="AH29" s="21"/>
      <c r="AI29" s="22" t="n">
        <f aca="false">PPMT(AC29,AD29,AE29,AG29)*-1</f>
        <v>253563.256556071</v>
      </c>
      <c r="AJ29" s="22" t="n">
        <f aca="false">IPMT(AC29,AD29,AE29,AG29,)*-1</f>
        <v>204400.189809212</v>
      </c>
      <c r="AK29" s="22" t="n">
        <f aca="false">AI29+AJ29</f>
        <v>457963.446365283</v>
      </c>
      <c r="AL29" s="22" t="n">
        <f aca="false">AL28-AI29-AF29</f>
        <v>6559776.40375098</v>
      </c>
      <c r="AM29" s="23"/>
      <c r="AN29" s="24"/>
      <c r="AO29" s="21"/>
      <c r="AP29" s="17" t="n">
        <f aca="false">AP28+1</f>
        <v>16</v>
      </c>
      <c r="AQ29" s="29" t="n">
        <f aca="false">AQ28</f>
        <v>0.033</v>
      </c>
      <c r="AR29" s="17" t="n">
        <f aca="false">AR28+1</f>
        <v>2</v>
      </c>
      <c r="AS29" s="17" t="n">
        <f aca="false">AS28</f>
        <v>21</v>
      </c>
      <c r="AT29" s="17"/>
      <c r="AU29" s="25" t="n">
        <f aca="false">AU28</f>
        <v>7103993.82771742</v>
      </c>
      <c r="AV29" s="21"/>
      <c r="AW29" s="22" t="n">
        <f aca="false">PPMT(AQ29,AR29,AS29,AU29)*-1</f>
        <v>247753.487022789</v>
      </c>
      <c r="AX29" s="22" t="n">
        <f aca="false">IPMT(AQ29,AR29,AS29,AU29,)*-1</f>
        <v>226517.115703105</v>
      </c>
      <c r="AY29" s="22" t="n">
        <f aca="false">AW29+AX29</f>
        <v>474270.602725894</v>
      </c>
      <c r="AZ29" s="22" t="n">
        <f aca="false">AZ28-AW29</f>
        <v>6616401.53428341</v>
      </c>
      <c r="BA29" s="23"/>
      <c r="BB29" s="24"/>
      <c r="BC29" s="21"/>
      <c r="BD29" s="17" t="n">
        <f aca="false">BD28+1</f>
        <v>16</v>
      </c>
      <c r="BE29" s="29" t="n">
        <f aca="false">BE28</f>
        <v>0.037</v>
      </c>
      <c r="BF29" s="17" t="n">
        <f aca="false">BF28+1</f>
        <v>6</v>
      </c>
      <c r="BG29" s="17" t="n">
        <f aca="false">BG28</f>
        <v>25</v>
      </c>
      <c r="BH29" s="25"/>
      <c r="BI29" s="25" t="n">
        <f aca="false">BI28</f>
        <v>11940538.6714417</v>
      </c>
      <c r="BJ29" s="21"/>
      <c r="BK29" s="22" t="n">
        <f aca="false">PPMT(BE29,BF29,BG29,BI29)*-1</f>
        <v>357955.335720815</v>
      </c>
      <c r="BL29" s="22" t="n">
        <f aca="false">IPMT(BE29,BF29,BG29,BI29,)*-1</f>
        <v>382338.218929582</v>
      </c>
      <c r="BM29" s="22" t="n">
        <f aca="false">BK29+BL29</f>
        <v>740293.554650397</v>
      </c>
      <c r="BN29" s="22" t="n">
        <f aca="false">BN28-BK29</f>
        <v>9975510.04075436</v>
      </c>
    </row>
    <row r="30" customFormat="false" ht="11.25" hidden="false" customHeight="false" outlineLevel="0" collapsed="false">
      <c r="A30" s="17" t="n">
        <f aca="false">A29+1</f>
        <v>17</v>
      </c>
      <c r="B30" s="29" t="n">
        <f aca="false">B29</f>
        <v>0.038</v>
      </c>
      <c r="C30" s="17" t="n">
        <f aca="false">C29+1</f>
        <v>17</v>
      </c>
      <c r="D30" s="17" t="n">
        <f aca="false">D29</f>
        <v>35</v>
      </c>
      <c r="E30" s="25" t="n">
        <f aca="false">E29</f>
        <v>10000000</v>
      </c>
      <c r="F30" s="21"/>
      <c r="G30" s="22" t="n">
        <f aca="false">PPMT(B30,C30,D30,E30)*-1</f>
        <v>256656.465848829</v>
      </c>
      <c r="H30" s="22" t="n">
        <f aca="false">IPMT(B30,C30,D30,E30,)*-1</f>
        <v>264660.581096221</v>
      </c>
      <c r="I30" s="22" t="n">
        <f aca="false">G30+H30</f>
        <v>521317.046945051</v>
      </c>
      <c r="J30" s="22" t="n">
        <f aca="false">J29-G30</f>
        <v>6708095.66826227</v>
      </c>
      <c r="K30" s="23"/>
      <c r="L30" s="24"/>
      <c r="M30" s="21"/>
      <c r="N30" s="17" t="n">
        <f aca="false">N29+1</f>
        <v>17</v>
      </c>
      <c r="O30" s="29" t="n">
        <f aca="false">O29</f>
        <v>0.019</v>
      </c>
      <c r="P30" s="17" t="n">
        <f aca="false">P29+1</f>
        <v>2</v>
      </c>
      <c r="Q30" s="17" t="n">
        <f aca="false">Q29</f>
        <v>20</v>
      </c>
      <c r="R30" s="25"/>
      <c r="S30" s="25" t="n">
        <f aca="false">S29</f>
        <v>7536305.27225589</v>
      </c>
      <c r="T30" s="21"/>
      <c r="U30" s="22" t="n">
        <f aca="false">PPMT(O30,P30,Q30,S30)*-1</f>
        <v>319222.243853097</v>
      </c>
      <c r="V30" s="22" t="n">
        <f aca="false">IPMT(O30,P30,Q30,S30,)*-1</f>
        <v>137237.668049988</v>
      </c>
      <c r="W30" s="22" t="n">
        <f aca="false">U30+V30</f>
        <v>456459.911903084</v>
      </c>
      <c r="X30" s="22" t="n">
        <f aca="false">X29-U30</f>
        <v>6903812.91667257</v>
      </c>
      <c r="Y30" s="23"/>
      <c r="Z30" s="24"/>
      <c r="AA30" s="21"/>
      <c r="AB30" s="17" t="n">
        <f aca="false">AB29+1</f>
        <v>17</v>
      </c>
      <c r="AC30" s="29" t="n">
        <f aca="false">AC29</f>
        <v>0.03</v>
      </c>
      <c r="AD30" s="17" t="n">
        <f aca="false">AD29+1</f>
        <v>2</v>
      </c>
      <c r="AE30" s="17" t="n">
        <f aca="false">AE29</f>
        <v>20</v>
      </c>
      <c r="AF30" s="25"/>
      <c r="AG30" s="25" t="n">
        <f aca="false">AG29</f>
        <v>6813339.66030706</v>
      </c>
      <c r="AH30" s="21"/>
      <c r="AI30" s="22" t="n">
        <f aca="false">PPMT(AC30,AD30,AE30,AG30)*-1</f>
        <v>261170.154252753</v>
      </c>
      <c r="AJ30" s="22" t="n">
        <f aca="false">IPMT(AC30,AD30,AE30,AG30,)*-1</f>
        <v>196793.29211253</v>
      </c>
      <c r="AK30" s="22" t="n">
        <f aca="false">AI30+AJ30</f>
        <v>457963.446365283</v>
      </c>
      <c r="AL30" s="22" t="n">
        <f aca="false">AL29-AI30</f>
        <v>6298606.24949823</v>
      </c>
      <c r="AM30" s="23"/>
      <c r="AN30" s="24"/>
      <c r="AO30" s="21"/>
      <c r="AP30" s="17" t="n">
        <f aca="false">AP29+1</f>
        <v>17</v>
      </c>
      <c r="AQ30" s="29" t="n">
        <f aca="false">AQ29</f>
        <v>0.033</v>
      </c>
      <c r="AR30" s="17" t="n">
        <f aca="false">AR29+1</f>
        <v>3</v>
      </c>
      <c r="AS30" s="17" t="n">
        <f aca="false">AS29</f>
        <v>21</v>
      </c>
      <c r="AT30" s="17"/>
      <c r="AU30" s="25" t="n">
        <f aca="false">AU29</f>
        <v>7103993.82771742</v>
      </c>
      <c r="AV30" s="21"/>
      <c r="AW30" s="22" t="n">
        <f aca="false">PPMT(AQ30,AR30,AS30,AU30)*-1</f>
        <v>255929.352094541</v>
      </c>
      <c r="AX30" s="22" t="n">
        <f aca="false">IPMT(AQ30,AR30,AS30,AU30,)*-1</f>
        <v>218341.250631353</v>
      </c>
      <c r="AY30" s="22" t="n">
        <f aca="false">AW30+AX30</f>
        <v>474270.602725894</v>
      </c>
      <c r="AZ30" s="22" t="n">
        <f aca="false">AZ29-AW30</f>
        <v>6360472.18218887</v>
      </c>
      <c r="BA30" s="23"/>
      <c r="BB30" s="24"/>
      <c r="BC30" s="21"/>
      <c r="BD30" s="17" t="n">
        <f aca="false">BD29+1</f>
        <v>17</v>
      </c>
      <c r="BE30" s="29" t="n">
        <f aca="false">BE29</f>
        <v>0.037</v>
      </c>
      <c r="BF30" s="17" t="n">
        <f aca="false">BF29+1</f>
        <v>7</v>
      </c>
      <c r="BG30" s="17" t="n">
        <f aca="false">BG29</f>
        <v>25</v>
      </c>
      <c r="BH30" s="25"/>
      <c r="BI30" s="25" t="n">
        <f aca="false">BI29</f>
        <v>11940538.6714417</v>
      </c>
      <c r="BJ30" s="21"/>
      <c r="BK30" s="22" t="n">
        <f aca="false">PPMT(BE30,BF30,BG30,BI30)*-1</f>
        <v>371199.683142485</v>
      </c>
      <c r="BL30" s="22" t="n">
        <f aca="false">IPMT(BE30,BF30,BG30,BI30,)*-1</f>
        <v>369093.871507912</v>
      </c>
      <c r="BM30" s="22" t="n">
        <f aca="false">BK30+BL30</f>
        <v>740293.554650397</v>
      </c>
      <c r="BN30" s="22" t="n">
        <f aca="false">BN29-BK30</f>
        <v>9604310.35761188</v>
      </c>
    </row>
    <row r="31" customFormat="false" ht="12" hidden="false" customHeight="false" outlineLevel="0" collapsed="false">
      <c r="A31" s="17" t="n">
        <f aca="false">A30+1</f>
        <v>18</v>
      </c>
      <c r="B31" s="29" t="n">
        <f aca="false">B30</f>
        <v>0.038</v>
      </c>
      <c r="C31" s="17" t="n">
        <f aca="false">C30+1</f>
        <v>18</v>
      </c>
      <c r="D31" s="17" t="n">
        <f aca="false">D30</f>
        <v>35</v>
      </c>
      <c r="E31" s="25" t="n">
        <f aca="false">E30</f>
        <v>10000000</v>
      </c>
      <c r="F31" s="21"/>
      <c r="G31" s="22" t="n">
        <f aca="false">PPMT(B31,C31,D31,E31)*-1</f>
        <v>266409.411551085</v>
      </c>
      <c r="H31" s="22" t="n">
        <f aca="false">IPMT(B31,C31,D31,E31,)*-1</f>
        <v>254907.635393966</v>
      </c>
      <c r="I31" s="22" t="n">
        <f aca="false">G31+H31</f>
        <v>521317.046945051</v>
      </c>
      <c r="J31" s="22" t="n">
        <f aca="false">J30-G31</f>
        <v>6441686.25671118</v>
      </c>
      <c r="K31" s="23"/>
      <c r="L31" s="24"/>
      <c r="M31" s="21"/>
      <c r="N31" s="17" t="n">
        <f aca="false">N30+1</f>
        <v>18</v>
      </c>
      <c r="O31" s="29" t="n">
        <f aca="false">O30</f>
        <v>0.019</v>
      </c>
      <c r="P31" s="17" t="n">
        <f aca="false">P30+1</f>
        <v>3</v>
      </c>
      <c r="Q31" s="17" t="n">
        <f aca="false">Q30</f>
        <v>20</v>
      </c>
      <c r="R31" s="25"/>
      <c r="S31" s="25" t="n">
        <f aca="false">S30</f>
        <v>7536305.27225589</v>
      </c>
      <c r="T31" s="21"/>
      <c r="U31" s="22" t="n">
        <f aca="false">PPMT(O31,P31,Q31,S31)*-1</f>
        <v>325287.466486305</v>
      </c>
      <c r="V31" s="22" t="n">
        <f aca="false">IPMT(O31,P31,Q31,S31,)*-1</f>
        <v>131172.445416779</v>
      </c>
      <c r="W31" s="22" t="n">
        <f aca="false">U31+V31</f>
        <v>456459.911903084</v>
      </c>
      <c r="X31" s="22" t="n">
        <f aca="false">X30-U31</f>
        <v>6578525.45018626</v>
      </c>
      <c r="Y31" s="23"/>
      <c r="Z31" s="24"/>
      <c r="AA31" s="21"/>
      <c r="AB31" s="17" t="n">
        <f aca="false">AB30+1</f>
        <v>18</v>
      </c>
      <c r="AC31" s="29" t="n">
        <f aca="false">AC30</f>
        <v>0.03</v>
      </c>
      <c r="AD31" s="17" t="n">
        <f aca="false">AD30+1</f>
        <v>3</v>
      </c>
      <c r="AE31" s="17" t="n">
        <f aca="false">AE30</f>
        <v>20</v>
      </c>
      <c r="AF31" s="25"/>
      <c r="AG31" s="25" t="n">
        <f aca="false">AG30</f>
        <v>6813339.66030706</v>
      </c>
      <c r="AH31" s="21"/>
      <c r="AI31" s="22" t="n">
        <f aca="false">PPMT(AC31,AD31,AE31,AG31)*-1</f>
        <v>269005.258880336</v>
      </c>
      <c r="AJ31" s="22" t="n">
        <f aca="false">IPMT(AC31,AD31,AE31,AG31,)*-1</f>
        <v>188958.187484947</v>
      </c>
      <c r="AK31" s="22" t="n">
        <f aca="false">AI31+AJ31</f>
        <v>457963.446365283</v>
      </c>
      <c r="AL31" s="22" t="n">
        <f aca="false">AL30-AI31</f>
        <v>6029600.9906179</v>
      </c>
      <c r="AM31" s="23"/>
      <c r="AN31" s="24"/>
      <c r="AO31" s="21"/>
      <c r="AP31" s="17" t="n">
        <f aca="false">AP30+1</f>
        <v>18</v>
      </c>
      <c r="AQ31" s="29" t="n">
        <f aca="false">AQ30</f>
        <v>0.033</v>
      </c>
      <c r="AR31" s="17" t="n">
        <f aca="false">AR30+1</f>
        <v>4</v>
      </c>
      <c r="AS31" s="17" t="n">
        <f aca="false">AS30</f>
        <v>21</v>
      </c>
      <c r="AT31" s="17"/>
      <c r="AU31" s="25" t="n">
        <f aca="false">AU30</f>
        <v>7103993.82771742</v>
      </c>
      <c r="AV31" s="21"/>
      <c r="AW31" s="22" t="n">
        <f aca="false">PPMT(AQ31,AR31,AS31,AU31)*-1</f>
        <v>264375.020713661</v>
      </c>
      <c r="AX31" s="22" t="n">
        <f aca="false">IPMT(AQ31,AR31,AS31,AU31,)*-1</f>
        <v>209895.582012233</v>
      </c>
      <c r="AY31" s="22" t="n">
        <f aca="false">AW31+AX31</f>
        <v>474270.602725894</v>
      </c>
      <c r="AZ31" s="22" t="n">
        <f aca="false">AZ30-AW31</f>
        <v>6096097.16147521</v>
      </c>
      <c r="BA31" s="23"/>
      <c r="BB31" s="24"/>
      <c r="BC31" s="21"/>
      <c r="BD31" s="17" t="n">
        <f aca="false">BD30+1</f>
        <v>18</v>
      </c>
      <c r="BE31" s="29" t="n">
        <f aca="false">BE30</f>
        <v>0.037</v>
      </c>
      <c r="BF31" s="17" t="n">
        <f aca="false">BF30+1</f>
        <v>8</v>
      </c>
      <c r="BG31" s="17" t="n">
        <f aca="false">BG30</f>
        <v>25</v>
      </c>
      <c r="BH31" s="25"/>
      <c r="BI31" s="25" t="n">
        <f aca="false">BI30</f>
        <v>11940538.6714417</v>
      </c>
      <c r="BJ31" s="21"/>
      <c r="BK31" s="22" t="n">
        <f aca="false">PPMT(BE31,BF31,BG31,BI31)*-1</f>
        <v>384934.071418757</v>
      </c>
      <c r="BL31" s="22" t="n">
        <f aca="false">IPMT(BE31,BF31,BG31,BI31,)*-1</f>
        <v>355359.48323164</v>
      </c>
      <c r="BM31" s="22" t="n">
        <f aca="false">BK31+BL31</f>
        <v>740293.554650397</v>
      </c>
      <c r="BN31" s="22" t="n">
        <f aca="false">BN30-BK31</f>
        <v>9219376.28619312</v>
      </c>
    </row>
    <row r="32" customFormat="false" ht="12" hidden="false" customHeight="false" outlineLevel="0" collapsed="false">
      <c r="A32" s="17" t="n">
        <f aca="false">A31+1</f>
        <v>19</v>
      </c>
      <c r="B32" s="29" t="n">
        <f aca="false">B31</f>
        <v>0.038</v>
      </c>
      <c r="C32" s="17" t="n">
        <f aca="false">C31+1</f>
        <v>19</v>
      </c>
      <c r="D32" s="17" t="n">
        <f aca="false">D31</f>
        <v>35</v>
      </c>
      <c r="E32" s="25" t="n">
        <f aca="false">E31</f>
        <v>10000000</v>
      </c>
      <c r="F32" s="21"/>
      <c r="G32" s="22" t="n">
        <f aca="false">PPMT(B32,C32,D32,E32)*-1</f>
        <v>276532.969190026</v>
      </c>
      <c r="H32" s="22" t="n">
        <f aca="false">IPMT(B32,C32,D32,E32,)*-1</f>
        <v>244784.077755025</v>
      </c>
      <c r="I32" s="22" t="n">
        <f aca="false">G32+H32</f>
        <v>521317.046945051</v>
      </c>
      <c r="J32" s="22" t="n">
        <f aca="false">J31-G32</f>
        <v>6165153.28752115</v>
      </c>
      <c r="K32" s="23"/>
      <c r="L32" s="24"/>
      <c r="M32" s="21"/>
      <c r="N32" s="17" t="n">
        <f aca="false">N31+1</f>
        <v>19</v>
      </c>
      <c r="O32" s="18" t="n">
        <v>0.019</v>
      </c>
      <c r="P32" s="17" t="n">
        <f aca="false">P31+1-3</f>
        <v>1</v>
      </c>
      <c r="Q32" s="17" t="n">
        <f aca="false">Q29-3</f>
        <v>17</v>
      </c>
      <c r="R32" s="20" t="n">
        <v>0</v>
      </c>
      <c r="S32" s="25" t="n">
        <f aca="false">X31-R32</f>
        <v>6578525.45018626</v>
      </c>
      <c r="T32" s="21"/>
      <c r="U32" s="22" t="n">
        <f aca="false">PPMT(O32,P32,Q32,S32)*-1</f>
        <v>331467.928349545</v>
      </c>
      <c r="V32" s="22" t="n">
        <f aca="false">IPMT(O32,P32,Q32,S32,)*-1</f>
        <v>124991.983553539</v>
      </c>
      <c r="W32" s="22" t="n">
        <f aca="false">U32+V32</f>
        <v>456459.911903084</v>
      </c>
      <c r="X32" s="22" t="n">
        <f aca="false">X31-U32-R32</f>
        <v>6247057.52183672</v>
      </c>
      <c r="Y32" s="23"/>
      <c r="Z32" s="24"/>
      <c r="AA32" s="21"/>
      <c r="AB32" s="17" t="n">
        <f aca="false">AB31+1</f>
        <v>19</v>
      </c>
      <c r="AC32" s="29" t="n">
        <f aca="false">AC31</f>
        <v>0.03</v>
      </c>
      <c r="AD32" s="17" t="n">
        <f aca="false">AD31+1</f>
        <v>4</v>
      </c>
      <c r="AE32" s="17" t="n">
        <f aca="false">AE31</f>
        <v>20</v>
      </c>
      <c r="AF32" s="25"/>
      <c r="AG32" s="25" t="n">
        <f aca="false">AG31</f>
        <v>6813339.66030706</v>
      </c>
      <c r="AH32" s="21"/>
      <c r="AI32" s="22" t="n">
        <f aca="false">PPMT(AC32,AD32,AE32,AG32)*-1</f>
        <v>277075.416646746</v>
      </c>
      <c r="AJ32" s="22" t="n">
        <f aca="false">IPMT(AC32,AD32,AE32,AG32,)*-1</f>
        <v>180888.029718537</v>
      </c>
      <c r="AK32" s="22" t="n">
        <f aca="false">AI32+AJ32</f>
        <v>457963.446365283</v>
      </c>
      <c r="AL32" s="22" t="n">
        <f aca="false">AL31-AI32</f>
        <v>5752525.57397115</v>
      </c>
      <c r="AM32" s="23"/>
      <c r="AN32" s="24"/>
      <c r="AO32" s="21"/>
      <c r="AP32" s="17" t="n">
        <f aca="false">AP31+1</f>
        <v>19</v>
      </c>
      <c r="AQ32" s="29" t="n">
        <f aca="false">AQ31</f>
        <v>0.033</v>
      </c>
      <c r="AR32" s="17" t="n">
        <f aca="false">AR31+1</f>
        <v>5</v>
      </c>
      <c r="AS32" s="17" t="n">
        <f aca="false">AS31</f>
        <v>21</v>
      </c>
      <c r="AT32" s="17"/>
      <c r="AU32" s="25" t="n">
        <f aca="false">AU31</f>
        <v>7103993.82771742</v>
      </c>
      <c r="AV32" s="21"/>
      <c r="AW32" s="22" t="n">
        <f aca="false">PPMT(AQ32,AR32,AS32,AU32)*-1</f>
        <v>273099.396397212</v>
      </c>
      <c r="AX32" s="22" t="n">
        <f aca="false">IPMT(AQ32,AR32,AS32,AU32,)*-1</f>
        <v>201171.206328682</v>
      </c>
      <c r="AY32" s="22" t="n">
        <f aca="false">AW32+AX32</f>
        <v>474270.602725894</v>
      </c>
      <c r="AZ32" s="22" t="n">
        <f aca="false">AZ31-AW32</f>
        <v>5822997.76507799</v>
      </c>
      <c r="BA32" s="23"/>
      <c r="BB32" s="24"/>
      <c r="BC32" s="21"/>
      <c r="BD32" s="17" t="n">
        <f aca="false">BD31+1</f>
        <v>19</v>
      </c>
      <c r="BE32" s="29" t="n">
        <f aca="false">BE31</f>
        <v>0.037</v>
      </c>
      <c r="BF32" s="17" t="n">
        <f aca="false">BF31+1</f>
        <v>9</v>
      </c>
      <c r="BG32" s="17" t="n">
        <f aca="false">BG31</f>
        <v>25</v>
      </c>
      <c r="BH32" s="25"/>
      <c r="BI32" s="25" t="n">
        <f aca="false">BI31</f>
        <v>11940538.6714417</v>
      </c>
      <c r="BJ32" s="21"/>
      <c r="BK32" s="22" t="n">
        <f aca="false">PPMT(BE32,BF32,BG32,BI32)*-1</f>
        <v>399176.632061251</v>
      </c>
      <c r="BL32" s="22" t="n">
        <f aca="false">IPMT(BE32,BF32,BG32,BI32,)*-1</f>
        <v>341116.922589146</v>
      </c>
      <c r="BM32" s="22" t="n">
        <f aca="false">BK32+BL32</f>
        <v>740293.554650397</v>
      </c>
      <c r="BN32" s="22" t="n">
        <f aca="false">BN31-BK32</f>
        <v>8820199.65413187</v>
      </c>
    </row>
    <row r="33" customFormat="false" ht="12" hidden="false" customHeight="false" outlineLevel="0" collapsed="false">
      <c r="A33" s="17" t="n">
        <f aca="false">A32+1</f>
        <v>20</v>
      </c>
      <c r="B33" s="29" t="n">
        <f aca="false">B32</f>
        <v>0.038</v>
      </c>
      <c r="C33" s="17" t="n">
        <f aca="false">C32+1</f>
        <v>20</v>
      </c>
      <c r="D33" s="17" t="n">
        <f aca="false">D32</f>
        <v>35</v>
      </c>
      <c r="E33" s="25" t="n">
        <f aca="false">E32</f>
        <v>10000000</v>
      </c>
      <c r="F33" s="21"/>
      <c r="G33" s="22" t="n">
        <f aca="false">PPMT(B33,C33,D33,E33)*-1</f>
        <v>287041.222019247</v>
      </c>
      <c r="H33" s="22" t="n">
        <f aca="false">IPMT(B33,C33,D33,E33,)*-1</f>
        <v>234275.824925804</v>
      </c>
      <c r="I33" s="22" t="n">
        <f aca="false">G33+H33</f>
        <v>521317.046945051</v>
      </c>
      <c r="J33" s="22" t="n">
        <f aca="false">J32-G33</f>
        <v>5878112.06550191</v>
      </c>
      <c r="K33" s="23"/>
      <c r="L33" s="24"/>
      <c r="M33" s="21"/>
      <c r="N33" s="17" t="n">
        <f aca="false">N32+1</f>
        <v>20</v>
      </c>
      <c r="O33" s="29" t="n">
        <f aca="false">O32</f>
        <v>0.019</v>
      </c>
      <c r="P33" s="17" t="n">
        <f aca="false">P32+1</f>
        <v>2</v>
      </c>
      <c r="Q33" s="17" t="n">
        <f aca="false">Q32</f>
        <v>17</v>
      </c>
      <c r="R33" s="25"/>
      <c r="S33" s="25" t="n">
        <f aca="false">S32</f>
        <v>6578525.45018626</v>
      </c>
      <c r="T33" s="21"/>
      <c r="U33" s="22" t="n">
        <f aca="false">PPMT(O33,P33,Q33,S33)*-1</f>
        <v>337765.818988187</v>
      </c>
      <c r="V33" s="22" t="n">
        <f aca="false">IPMT(O33,P33,Q33,S33,)*-1</f>
        <v>118694.092914898</v>
      </c>
      <c r="W33" s="22" t="n">
        <f aca="false">U33+V33</f>
        <v>456459.911903084</v>
      </c>
      <c r="X33" s="22" t="n">
        <f aca="false">X32-U33</f>
        <v>5909291.70284853</v>
      </c>
      <c r="Y33" s="23"/>
      <c r="Z33" s="24"/>
      <c r="AA33" s="21"/>
      <c r="AB33" s="17" t="n">
        <f aca="false">AB32+1</f>
        <v>20</v>
      </c>
      <c r="AC33" s="29" t="n">
        <f aca="false">AC32</f>
        <v>0.03</v>
      </c>
      <c r="AD33" s="17" t="n">
        <f aca="false">AD32+1</f>
        <v>5</v>
      </c>
      <c r="AE33" s="17" t="n">
        <f aca="false">AE32</f>
        <v>20</v>
      </c>
      <c r="AF33" s="25"/>
      <c r="AG33" s="25" t="n">
        <f aca="false">AG32</f>
        <v>6813339.66030706</v>
      </c>
      <c r="AH33" s="21"/>
      <c r="AI33" s="22" t="n">
        <f aca="false">PPMT(AC33,AD33,AE33,AG33)*-1</f>
        <v>285387.679146148</v>
      </c>
      <c r="AJ33" s="22" t="n">
        <f aca="false">IPMT(AC33,AD33,AE33,AG33,)*-1</f>
        <v>172575.767219134</v>
      </c>
      <c r="AK33" s="22" t="n">
        <f aca="false">AI33+AJ33</f>
        <v>457963.446365283</v>
      </c>
      <c r="AL33" s="22" t="n">
        <f aca="false">AL32-AI33</f>
        <v>5467137.894825</v>
      </c>
      <c r="AM33" s="23"/>
      <c r="AN33" s="24"/>
      <c r="AO33" s="21"/>
      <c r="AP33" s="17" t="n">
        <f aca="false">AP32+1</f>
        <v>20</v>
      </c>
      <c r="AQ33" s="29" t="n">
        <f aca="false">AQ32</f>
        <v>0.033</v>
      </c>
      <c r="AR33" s="17" t="n">
        <f aca="false">AR32+1</f>
        <v>6</v>
      </c>
      <c r="AS33" s="17" t="n">
        <f aca="false">AS32</f>
        <v>21</v>
      </c>
      <c r="AT33" s="17"/>
      <c r="AU33" s="25" t="n">
        <f aca="false">AU32</f>
        <v>7103993.82771742</v>
      </c>
      <c r="AV33" s="21"/>
      <c r="AW33" s="22" t="n">
        <f aca="false">PPMT(AQ33,AR33,AS33,AU33)*-1</f>
        <v>282111.67647832</v>
      </c>
      <c r="AX33" s="22" t="n">
        <f aca="false">IPMT(AQ33,AR33,AS33,AU33,)*-1</f>
        <v>192158.926247574</v>
      </c>
      <c r="AY33" s="22" t="n">
        <f aca="false">AW33+AX33</f>
        <v>474270.602725894</v>
      </c>
      <c r="AZ33" s="22" t="n">
        <f aca="false">AZ32-AW33</f>
        <v>5540886.08859967</v>
      </c>
      <c r="BA33" s="23"/>
      <c r="BB33" s="24"/>
      <c r="BC33" s="21"/>
      <c r="BD33" s="17" t="n">
        <f aca="false">BD32+1</f>
        <v>20</v>
      </c>
      <c r="BE33" s="29" t="n">
        <f aca="false">BE32</f>
        <v>0.037</v>
      </c>
      <c r="BF33" s="17" t="n">
        <f aca="false">BF32+1</f>
        <v>10</v>
      </c>
      <c r="BG33" s="17" t="n">
        <f aca="false">BG32</f>
        <v>25</v>
      </c>
      <c r="BH33" s="25"/>
      <c r="BI33" s="25" t="n">
        <f aca="false">BI32</f>
        <v>11940538.6714417</v>
      </c>
      <c r="BJ33" s="21"/>
      <c r="BK33" s="22" t="n">
        <f aca="false">PPMT(BE33,BF33,BG33,BI33)*-1</f>
        <v>413946.167447517</v>
      </c>
      <c r="BL33" s="22" t="n">
        <f aca="false">IPMT(BE33,BF33,BG33,BI33,)*-1</f>
        <v>326347.387202879</v>
      </c>
      <c r="BM33" s="22" t="n">
        <f aca="false">BK33+BL33</f>
        <v>740293.554650397</v>
      </c>
      <c r="BN33" s="22" t="n">
        <f aca="false">BN32-BK33</f>
        <v>8406253.48668435</v>
      </c>
    </row>
    <row r="34" customFormat="false" ht="12" hidden="false" customHeight="false" outlineLevel="0" collapsed="false">
      <c r="A34" s="17" t="n">
        <f aca="false">A33+1</f>
        <v>21</v>
      </c>
      <c r="B34" s="29" t="n">
        <f aca="false">B33</f>
        <v>0.038</v>
      </c>
      <c r="C34" s="17" t="n">
        <f aca="false">C33+1</f>
        <v>21</v>
      </c>
      <c r="D34" s="17" t="n">
        <f aca="false">D33</f>
        <v>35</v>
      </c>
      <c r="E34" s="25" t="n">
        <f aca="false">E33</f>
        <v>10000000</v>
      </c>
      <c r="F34" s="21"/>
      <c r="G34" s="22" t="n">
        <f aca="false">PPMT(B34,C34,D34,E34)*-1</f>
        <v>297948.788455979</v>
      </c>
      <c r="H34" s="22" t="n">
        <f aca="false">IPMT(B34,C34,D34,E34,)*-1</f>
        <v>223368.258489072</v>
      </c>
      <c r="I34" s="22" t="n">
        <f aca="false">G34+H34</f>
        <v>521317.046945051</v>
      </c>
      <c r="J34" s="22" t="n">
        <f aca="false">J33-G34</f>
        <v>5580163.27704593</v>
      </c>
      <c r="K34" s="23"/>
      <c r="L34" s="24"/>
      <c r="M34" s="21"/>
      <c r="N34" s="17" t="n">
        <f aca="false">N33+1</f>
        <v>21</v>
      </c>
      <c r="O34" s="29" t="n">
        <f aca="false">O33</f>
        <v>0.019</v>
      </c>
      <c r="P34" s="17" t="n">
        <f aca="false">P33+1</f>
        <v>3</v>
      </c>
      <c r="Q34" s="17" t="n">
        <f aca="false">Q33</f>
        <v>17</v>
      </c>
      <c r="R34" s="25"/>
      <c r="S34" s="25" t="n">
        <f aca="false">S33</f>
        <v>6578525.45018626</v>
      </c>
      <c r="T34" s="21"/>
      <c r="U34" s="22" t="n">
        <f aca="false">PPMT(O34,P34,Q34,S34)*-1</f>
        <v>344183.369548962</v>
      </c>
      <c r="V34" s="22" t="n">
        <f aca="false">IPMT(O34,P34,Q34,S34,)*-1</f>
        <v>112276.542354122</v>
      </c>
      <c r="W34" s="22" t="n">
        <f aca="false">U34+V34</f>
        <v>456459.911903084</v>
      </c>
      <c r="X34" s="22" t="n">
        <f aca="false">X33-U34</f>
        <v>5565108.33329957</v>
      </c>
      <c r="Y34" s="23"/>
      <c r="Z34" s="24"/>
      <c r="AA34" s="21"/>
      <c r="AB34" s="17" t="n">
        <f aca="false">AB33+1</f>
        <v>21</v>
      </c>
      <c r="AC34" s="18" t="n">
        <v>0.03</v>
      </c>
      <c r="AD34" s="17" t="n">
        <f aca="false">AD33+1-5</f>
        <v>1</v>
      </c>
      <c r="AE34" s="17" t="n">
        <f aca="false">AE33-5</f>
        <v>15</v>
      </c>
      <c r="AF34" s="20" t="n">
        <v>0</v>
      </c>
      <c r="AG34" s="25" t="n">
        <f aca="false">AL33-AF34</f>
        <v>5467137.894825</v>
      </c>
      <c r="AH34" s="21"/>
      <c r="AI34" s="22" t="n">
        <f aca="false">PPMT(AC34,AD34,AE34,AG34)*-1</f>
        <v>293949.309520532</v>
      </c>
      <c r="AJ34" s="22" t="n">
        <f aca="false">IPMT(AC34,AD34,AE34,AG34,)*-1</f>
        <v>164014.13684475</v>
      </c>
      <c r="AK34" s="22" t="n">
        <f aca="false">AI34+AJ34</f>
        <v>457963.446365282</v>
      </c>
      <c r="AL34" s="22" t="n">
        <f aca="false">AL33-AI34-AF34</f>
        <v>5173188.58530447</v>
      </c>
      <c r="AM34" s="23"/>
      <c r="AN34" s="24"/>
      <c r="AO34" s="21"/>
      <c r="AP34" s="17" t="n">
        <f aca="false">AP33+1</f>
        <v>21</v>
      </c>
      <c r="AQ34" s="29" t="n">
        <f aca="false">AQ33</f>
        <v>0.033</v>
      </c>
      <c r="AR34" s="17" t="n">
        <f aca="false">AR33+1</f>
        <v>7</v>
      </c>
      <c r="AS34" s="17" t="n">
        <f aca="false">AS33</f>
        <v>21</v>
      </c>
      <c r="AT34" s="17"/>
      <c r="AU34" s="25" t="n">
        <f aca="false">AU33</f>
        <v>7103993.82771742</v>
      </c>
      <c r="AV34" s="21"/>
      <c r="AW34" s="22" t="n">
        <f aca="false">PPMT(AQ34,AR34,AS34,AU34)*-1</f>
        <v>291421.361802105</v>
      </c>
      <c r="AX34" s="22" t="n">
        <f aca="false">IPMT(AQ34,AR34,AS34,AU34,)*-1</f>
        <v>182849.240923789</v>
      </c>
      <c r="AY34" s="22" t="n">
        <f aca="false">AW34+AX34</f>
        <v>474270.602725894</v>
      </c>
      <c r="AZ34" s="22" t="n">
        <f aca="false">AZ33-AW34</f>
        <v>5249464.72679757</v>
      </c>
      <c r="BA34" s="23"/>
      <c r="BB34" s="24"/>
      <c r="BC34" s="21"/>
      <c r="BD34" s="17" t="n">
        <f aca="false">BD33+1</f>
        <v>21</v>
      </c>
      <c r="BE34" s="18" t="n">
        <v>0.037</v>
      </c>
      <c r="BF34" s="17" t="n">
        <f aca="false">BF33+1-10</f>
        <v>1</v>
      </c>
      <c r="BG34" s="17" t="n">
        <f aca="false">BG33-10</f>
        <v>15</v>
      </c>
      <c r="BH34" s="20" t="n">
        <v>0</v>
      </c>
      <c r="BI34" s="25" t="n">
        <f aca="false">BN33-BH34</f>
        <v>8406253.48668435</v>
      </c>
      <c r="BJ34" s="21"/>
      <c r="BK34" s="22" t="n">
        <f aca="false">PPMT(BE34,BF34,BG34,BI34)*-1</f>
        <v>429262.175643076</v>
      </c>
      <c r="BL34" s="22" t="n">
        <f aca="false">IPMT(BE34,BF34,BG34,BI34,)*-1</f>
        <v>311031.379007321</v>
      </c>
      <c r="BM34" s="22" t="n">
        <f aca="false">BK34+BL34</f>
        <v>740293.554650397</v>
      </c>
      <c r="BN34" s="22" t="n">
        <f aca="false">BN33-BK34-BH34</f>
        <v>7976991.31104128</v>
      </c>
    </row>
    <row r="35" customFormat="false" ht="12" hidden="false" customHeight="false" outlineLevel="0" collapsed="false">
      <c r="A35" s="17" t="n">
        <f aca="false">A34+1</f>
        <v>22</v>
      </c>
      <c r="B35" s="29" t="n">
        <f aca="false">B34</f>
        <v>0.038</v>
      </c>
      <c r="C35" s="17" t="n">
        <f aca="false">C34+1</f>
        <v>22</v>
      </c>
      <c r="D35" s="17" t="n">
        <f aca="false">D34</f>
        <v>35</v>
      </c>
      <c r="E35" s="25" t="n">
        <f aca="false">E34</f>
        <v>10000000</v>
      </c>
      <c r="F35" s="21"/>
      <c r="G35" s="22" t="n">
        <f aca="false">PPMT(B35,C35,D35,E35)*-1</f>
        <v>309270.842417306</v>
      </c>
      <c r="H35" s="22" t="n">
        <f aca="false">IPMT(B35,C35,D35,E35,)*-1</f>
        <v>212046.204527745</v>
      </c>
      <c r="I35" s="22" t="n">
        <f aca="false">G35+H35</f>
        <v>521317.046945051</v>
      </c>
      <c r="J35" s="22" t="n">
        <f aca="false">J34-G35</f>
        <v>5270892.43462862</v>
      </c>
      <c r="K35" s="23"/>
      <c r="L35" s="24"/>
      <c r="M35" s="21"/>
      <c r="N35" s="17" t="n">
        <f aca="false">N34+1</f>
        <v>22</v>
      </c>
      <c r="O35" s="18" t="n">
        <v>0.019</v>
      </c>
      <c r="P35" s="17" t="n">
        <f aca="false">P34+1-3</f>
        <v>1</v>
      </c>
      <c r="Q35" s="17" t="n">
        <f aca="false">Q32-3</f>
        <v>14</v>
      </c>
      <c r="R35" s="20" t="n">
        <v>0</v>
      </c>
      <c r="S35" s="25" t="n">
        <f aca="false">X34-R35</f>
        <v>5565108.33329957</v>
      </c>
      <c r="T35" s="21"/>
      <c r="U35" s="22" t="n">
        <f aca="false">PPMT(O35,P35,Q35,S35)*-1</f>
        <v>350722.853570393</v>
      </c>
      <c r="V35" s="22" t="n">
        <f aca="false">IPMT(O35,P35,Q35,S35,)*-1</f>
        <v>105737.058332692</v>
      </c>
      <c r="W35" s="22" t="n">
        <f aca="false">U35+V35</f>
        <v>456459.911903084</v>
      </c>
      <c r="X35" s="22" t="n">
        <f aca="false">X34-U35-R35</f>
        <v>5214385.47972918</v>
      </c>
      <c r="Y35" s="23"/>
      <c r="Z35" s="24"/>
      <c r="AA35" s="21"/>
      <c r="AB35" s="17" t="n">
        <f aca="false">AB34+1</f>
        <v>22</v>
      </c>
      <c r="AC35" s="29" t="n">
        <f aca="false">AC34</f>
        <v>0.03</v>
      </c>
      <c r="AD35" s="17" t="n">
        <f aca="false">AD34+1</f>
        <v>2</v>
      </c>
      <c r="AE35" s="17" t="n">
        <f aca="false">AE34</f>
        <v>15</v>
      </c>
      <c r="AF35" s="25"/>
      <c r="AG35" s="25" t="n">
        <f aca="false">AG34</f>
        <v>5467137.894825</v>
      </c>
      <c r="AH35" s="21"/>
      <c r="AI35" s="22" t="n">
        <f aca="false">PPMT(AC35,AD35,AE35,AG35)*-1</f>
        <v>302767.788806148</v>
      </c>
      <c r="AJ35" s="22" t="n">
        <f aca="false">IPMT(AC35,AD35,AE35,AG35,)*-1</f>
        <v>155195.657559134</v>
      </c>
      <c r="AK35" s="22" t="n">
        <f aca="false">AI35+AJ35</f>
        <v>457963.446365282</v>
      </c>
      <c r="AL35" s="22" t="n">
        <f aca="false">AL34-AI35</f>
        <v>4870420.79649832</v>
      </c>
      <c r="AM35" s="23"/>
      <c r="AN35" s="24"/>
      <c r="AO35" s="21"/>
      <c r="AP35" s="17" t="n">
        <f aca="false">AP34+1</f>
        <v>22</v>
      </c>
      <c r="AQ35" s="18" t="n">
        <v>0.033</v>
      </c>
      <c r="AR35" s="17" t="n">
        <f aca="false">AR34+1-7</f>
        <v>1</v>
      </c>
      <c r="AS35" s="17" t="n">
        <f aca="false">AS34-7</f>
        <v>14</v>
      </c>
      <c r="AT35" s="20" t="n">
        <v>0</v>
      </c>
      <c r="AU35" s="25" t="n">
        <f aca="false">AZ34-AT35</f>
        <v>5249464.72679757</v>
      </c>
      <c r="AV35" s="21"/>
      <c r="AW35" s="22" t="n">
        <f aca="false">PPMT(AQ35,AR35,AS35,AU35)*-1</f>
        <v>301038.266741574</v>
      </c>
      <c r="AX35" s="22" t="n">
        <f aca="false">IPMT(AQ35,AR35,AS35,AU35,)*-1</f>
        <v>173232.33598432</v>
      </c>
      <c r="AY35" s="22" t="n">
        <f aca="false">AW35+AX35</f>
        <v>474270.602725894</v>
      </c>
      <c r="AZ35" s="22" t="n">
        <f aca="false">AZ34-AW35-AT35</f>
        <v>4948426.460056</v>
      </c>
      <c r="BA35" s="23"/>
      <c r="BB35" s="24"/>
      <c r="BC35" s="21"/>
      <c r="BD35" s="17" t="n">
        <f aca="false">BD34+1</f>
        <v>22</v>
      </c>
      <c r="BE35" s="29" t="n">
        <f aca="false">BE34</f>
        <v>0.037</v>
      </c>
      <c r="BF35" s="17" t="n">
        <f aca="false">BF34+1</f>
        <v>2</v>
      </c>
      <c r="BG35" s="17" t="n">
        <f aca="false">BG34</f>
        <v>15</v>
      </c>
      <c r="BH35" s="25"/>
      <c r="BI35" s="25" t="n">
        <f aca="false">BI34</f>
        <v>8406253.48668435</v>
      </c>
      <c r="BJ35" s="21"/>
      <c r="BK35" s="22" t="n">
        <f aca="false">PPMT(BE35,BF35,BG35,BI35)*-1</f>
        <v>445144.87614187</v>
      </c>
      <c r="BL35" s="22" t="n">
        <f aca="false">IPMT(BE35,BF35,BG35,BI35,)*-1</f>
        <v>295148.678508527</v>
      </c>
      <c r="BM35" s="22" t="n">
        <f aca="false">BK35+BL35</f>
        <v>740293.554650397</v>
      </c>
      <c r="BN35" s="22" t="n">
        <f aca="false">BN34-BK35</f>
        <v>7531846.43489941</v>
      </c>
    </row>
    <row r="36" customFormat="false" ht="11.25" hidden="false" customHeight="false" outlineLevel="0" collapsed="false">
      <c r="A36" s="17" t="n">
        <f aca="false">A35+1</f>
        <v>23</v>
      </c>
      <c r="B36" s="29" t="n">
        <f aca="false">B35</f>
        <v>0.038</v>
      </c>
      <c r="C36" s="17" t="n">
        <f aca="false">C35+1</f>
        <v>23</v>
      </c>
      <c r="D36" s="17" t="n">
        <f aca="false">D35</f>
        <v>35</v>
      </c>
      <c r="E36" s="25" t="n">
        <f aca="false">E35</f>
        <v>10000000</v>
      </c>
      <c r="F36" s="21"/>
      <c r="G36" s="22" t="n">
        <f aca="false">PPMT(B36,C36,D36,E36)*-1</f>
        <v>321023.134429163</v>
      </c>
      <c r="H36" s="22" t="n">
        <f aca="false">IPMT(B36,C36,D36,E36,)*-1</f>
        <v>200293.912515888</v>
      </c>
      <c r="I36" s="22" t="n">
        <f aca="false">G36+H36</f>
        <v>521317.046945051</v>
      </c>
      <c r="J36" s="22" t="n">
        <f aca="false">J35-G36</f>
        <v>4949869.30019946</v>
      </c>
      <c r="K36" s="23"/>
      <c r="L36" s="24"/>
      <c r="M36" s="21"/>
      <c r="N36" s="17" t="n">
        <f aca="false">N35+1</f>
        <v>23</v>
      </c>
      <c r="O36" s="29" t="n">
        <f aca="false">O35</f>
        <v>0.019</v>
      </c>
      <c r="P36" s="17" t="n">
        <f aca="false">P35+1</f>
        <v>2</v>
      </c>
      <c r="Q36" s="17" t="n">
        <f aca="false">Q35</f>
        <v>14</v>
      </c>
      <c r="R36" s="25"/>
      <c r="S36" s="25" t="n">
        <f aca="false">S35</f>
        <v>5565108.33329957</v>
      </c>
      <c r="T36" s="21"/>
      <c r="U36" s="22" t="n">
        <f aca="false">PPMT(O36,P36,Q36,S36)*-1</f>
        <v>357386.58778823</v>
      </c>
      <c r="V36" s="22" t="n">
        <f aca="false">IPMT(O36,P36,Q36,S36,)*-1</f>
        <v>99073.3241148544</v>
      </c>
      <c r="W36" s="22" t="n">
        <f aca="false">U36+V36</f>
        <v>456459.911903084</v>
      </c>
      <c r="X36" s="22" t="n">
        <f aca="false">X35-U36</f>
        <v>4856998.89194095</v>
      </c>
      <c r="Y36" s="23"/>
      <c r="Z36" s="24"/>
      <c r="AA36" s="21"/>
      <c r="AB36" s="17" t="n">
        <f aca="false">AB35+1</f>
        <v>23</v>
      </c>
      <c r="AC36" s="29" t="n">
        <f aca="false">AC35</f>
        <v>0.03</v>
      </c>
      <c r="AD36" s="17" t="n">
        <f aca="false">AD35+1</f>
        <v>3</v>
      </c>
      <c r="AE36" s="17" t="n">
        <f aca="false">AE35</f>
        <v>15</v>
      </c>
      <c r="AF36" s="25"/>
      <c r="AG36" s="25" t="n">
        <f aca="false">AG35</f>
        <v>5467137.894825</v>
      </c>
      <c r="AH36" s="21"/>
      <c r="AI36" s="22" t="n">
        <f aca="false">PPMT(AC36,AD36,AE36,AG36)*-1</f>
        <v>311850.822470333</v>
      </c>
      <c r="AJ36" s="22" t="n">
        <f aca="false">IPMT(AC36,AD36,AE36,AG36,)*-1</f>
        <v>146112.62389495</v>
      </c>
      <c r="AK36" s="22" t="n">
        <f aca="false">AI36+AJ36</f>
        <v>457963.446365282</v>
      </c>
      <c r="AL36" s="22" t="n">
        <f aca="false">AL35-AI36</f>
        <v>4558569.97402799</v>
      </c>
      <c r="AM36" s="23"/>
      <c r="AN36" s="24"/>
      <c r="AO36" s="21"/>
      <c r="AP36" s="17" t="n">
        <f aca="false">AP35+1</f>
        <v>23</v>
      </c>
      <c r="AQ36" s="29" t="n">
        <f aca="false">AQ35</f>
        <v>0.033</v>
      </c>
      <c r="AR36" s="17" t="n">
        <f aca="false">AR35+1</f>
        <v>2</v>
      </c>
      <c r="AS36" s="17" t="n">
        <f aca="false">AS35</f>
        <v>14</v>
      </c>
      <c r="AT36" s="17"/>
      <c r="AU36" s="25" t="n">
        <f aca="false">AU35</f>
        <v>5249464.72679757</v>
      </c>
      <c r="AV36" s="21"/>
      <c r="AW36" s="22" t="n">
        <f aca="false">PPMT(AQ36,AR36,AS36,AU36)*-1</f>
        <v>310972.529544046</v>
      </c>
      <c r="AX36" s="22" t="n">
        <f aca="false">IPMT(AQ36,AR36,AS36,AU36,)*-1</f>
        <v>163298.073181848</v>
      </c>
      <c r="AY36" s="22" t="n">
        <f aca="false">AW36+AX36</f>
        <v>474270.602725894</v>
      </c>
      <c r="AZ36" s="22" t="n">
        <f aca="false">AZ35-AW36</f>
        <v>4637453.93051195</v>
      </c>
      <c r="BA36" s="23"/>
      <c r="BB36" s="24"/>
      <c r="BC36" s="21"/>
      <c r="BD36" s="17" t="n">
        <f aca="false">BD35+1</f>
        <v>23</v>
      </c>
      <c r="BE36" s="29" t="n">
        <f aca="false">BE35</f>
        <v>0.037</v>
      </c>
      <c r="BF36" s="17" t="n">
        <f aca="false">BF35+1</f>
        <v>3</v>
      </c>
      <c r="BG36" s="17" t="n">
        <f aca="false">BG35</f>
        <v>15</v>
      </c>
      <c r="BH36" s="25"/>
      <c r="BI36" s="25" t="n">
        <f aca="false">BI35</f>
        <v>8406253.48668435</v>
      </c>
      <c r="BJ36" s="21"/>
      <c r="BK36" s="22" t="n">
        <f aca="false">PPMT(BE36,BF36,BG36,BI36)*-1</f>
        <v>461615.236559119</v>
      </c>
      <c r="BL36" s="22" t="n">
        <f aca="false">IPMT(BE36,BF36,BG36,BI36,)*-1</f>
        <v>278678.318091278</v>
      </c>
      <c r="BM36" s="22" t="n">
        <f aca="false">BK36+BL36</f>
        <v>740293.554650397</v>
      </c>
      <c r="BN36" s="22" t="n">
        <f aca="false">BN35-BK36</f>
        <v>7070231.19834029</v>
      </c>
    </row>
    <row r="37" customFormat="false" ht="12" hidden="false" customHeight="false" outlineLevel="0" collapsed="false">
      <c r="A37" s="17" t="n">
        <f aca="false">A36+1</f>
        <v>24</v>
      </c>
      <c r="B37" s="29" t="n">
        <f aca="false">B36</f>
        <v>0.038</v>
      </c>
      <c r="C37" s="17" t="n">
        <f aca="false">C36+1</f>
        <v>24</v>
      </c>
      <c r="D37" s="17" t="n">
        <f aca="false">D36</f>
        <v>35</v>
      </c>
      <c r="E37" s="25" t="n">
        <f aca="false">E36</f>
        <v>10000000</v>
      </c>
      <c r="F37" s="21"/>
      <c r="G37" s="22" t="n">
        <f aca="false">PPMT(B37,C37,D37,E37)*-1</f>
        <v>333222.013537472</v>
      </c>
      <c r="H37" s="22" t="n">
        <f aca="false">IPMT(B37,C37,D37,E37,)*-1</f>
        <v>188095.033407579</v>
      </c>
      <c r="I37" s="22" t="n">
        <f aca="false">G37+H37</f>
        <v>521317.046945051</v>
      </c>
      <c r="J37" s="22" t="n">
        <f aca="false">J36-G37</f>
        <v>4616647.28666199</v>
      </c>
      <c r="K37" s="23"/>
      <c r="L37" s="24"/>
      <c r="M37" s="21"/>
      <c r="N37" s="17" t="n">
        <f aca="false">N36+1</f>
        <v>24</v>
      </c>
      <c r="O37" s="29" t="n">
        <f aca="false">O36</f>
        <v>0.019</v>
      </c>
      <c r="P37" s="17" t="n">
        <f aca="false">P36+1</f>
        <v>3</v>
      </c>
      <c r="Q37" s="17" t="n">
        <f aca="false">Q36</f>
        <v>14</v>
      </c>
      <c r="R37" s="25"/>
      <c r="S37" s="25" t="n">
        <f aca="false">S36</f>
        <v>5565108.33329957</v>
      </c>
      <c r="T37" s="21"/>
      <c r="U37" s="22" t="n">
        <f aca="false">PPMT(O37,P37,Q37,S37)*-1</f>
        <v>364176.932956206</v>
      </c>
      <c r="V37" s="22" t="n">
        <f aca="false">IPMT(O37,P37,Q37,S37,)*-1</f>
        <v>92282.978946878</v>
      </c>
      <c r="W37" s="22" t="n">
        <f aca="false">U37+V37</f>
        <v>456459.911903084</v>
      </c>
      <c r="X37" s="22" t="n">
        <f aca="false">X36-U37</f>
        <v>4492821.95898474</v>
      </c>
      <c r="Y37" s="23"/>
      <c r="Z37" s="24"/>
      <c r="AA37" s="21"/>
      <c r="AB37" s="17" t="n">
        <f aca="false">AB36+1</f>
        <v>24</v>
      </c>
      <c r="AC37" s="29" t="n">
        <f aca="false">AC36</f>
        <v>0.03</v>
      </c>
      <c r="AD37" s="17" t="n">
        <f aca="false">AD36+1</f>
        <v>4</v>
      </c>
      <c r="AE37" s="17" t="n">
        <f aca="false">AE36</f>
        <v>15</v>
      </c>
      <c r="AF37" s="25"/>
      <c r="AG37" s="25" t="n">
        <f aca="false">AG36</f>
        <v>5467137.894825</v>
      </c>
      <c r="AH37" s="21"/>
      <c r="AI37" s="22" t="n">
        <f aca="false">PPMT(AC37,AD37,AE37,AG37)*-1</f>
        <v>321206.347144443</v>
      </c>
      <c r="AJ37" s="22" t="n">
        <f aca="false">IPMT(AC37,AD37,AE37,AG37,)*-1</f>
        <v>136757.09922084</v>
      </c>
      <c r="AK37" s="22" t="n">
        <f aca="false">AI37+AJ37</f>
        <v>457963.446365282</v>
      </c>
      <c r="AL37" s="22" t="n">
        <f aca="false">AL36-AI37</f>
        <v>4237363.62688355</v>
      </c>
      <c r="AM37" s="23"/>
      <c r="AN37" s="24"/>
      <c r="AO37" s="21"/>
      <c r="AP37" s="17" t="n">
        <f aca="false">AP36+1</f>
        <v>24</v>
      </c>
      <c r="AQ37" s="29" t="n">
        <f aca="false">AQ36</f>
        <v>0.033</v>
      </c>
      <c r="AR37" s="17" t="n">
        <f aca="false">AR36+1</f>
        <v>3</v>
      </c>
      <c r="AS37" s="17" t="n">
        <f aca="false">AS36</f>
        <v>14</v>
      </c>
      <c r="AT37" s="17"/>
      <c r="AU37" s="25" t="n">
        <f aca="false">AU36</f>
        <v>5249464.72679757</v>
      </c>
      <c r="AV37" s="21"/>
      <c r="AW37" s="22" t="n">
        <f aca="false">PPMT(AQ37,AR37,AS37,AU37)*-1</f>
        <v>321234.623019</v>
      </c>
      <c r="AX37" s="22" t="n">
        <f aca="false">IPMT(AQ37,AR37,AS37,AU37,)*-1</f>
        <v>153035.979706894</v>
      </c>
      <c r="AY37" s="22" t="n">
        <f aca="false">AW37+AX37</f>
        <v>474270.602725894</v>
      </c>
      <c r="AZ37" s="22" t="n">
        <f aca="false">AZ36-AW37</f>
        <v>4316219.30749295</v>
      </c>
      <c r="BA37" s="23"/>
      <c r="BB37" s="24"/>
      <c r="BC37" s="21"/>
      <c r="BD37" s="17" t="n">
        <f aca="false">BD36+1</f>
        <v>24</v>
      </c>
      <c r="BE37" s="29" t="n">
        <f aca="false">BE36</f>
        <v>0.037</v>
      </c>
      <c r="BF37" s="17" t="n">
        <f aca="false">BF36+1</f>
        <v>4</v>
      </c>
      <c r="BG37" s="17" t="n">
        <f aca="false">BG36</f>
        <v>15</v>
      </c>
      <c r="BH37" s="25"/>
      <c r="BI37" s="25" t="n">
        <f aca="false">BI36</f>
        <v>8406253.48668435</v>
      </c>
      <c r="BJ37" s="21"/>
      <c r="BK37" s="22" t="n">
        <f aca="false">PPMT(BE37,BF37,BG37,BI37)*-1</f>
        <v>478695.000311806</v>
      </c>
      <c r="BL37" s="22" t="n">
        <f aca="false">IPMT(BE37,BF37,BG37,BI37,)*-1</f>
        <v>261598.554338591</v>
      </c>
      <c r="BM37" s="22" t="n">
        <f aca="false">BK37+BL37</f>
        <v>740293.554650397</v>
      </c>
      <c r="BN37" s="22" t="n">
        <f aca="false">BN36-BK37</f>
        <v>6591536.19802848</v>
      </c>
    </row>
    <row r="38" customFormat="false" ht="12" hidden="false" customHeight="false" outlineLevel="0" collapsed="false">
      <c r="A38" s="17" t="n">
        <f aca="false">A37+1</f>
        <v>25</v>
      </c>
      <c r="B38" s="29" t="n">
        <f aca="false">B37</f>
        <v>0.038</v>
      </c>
      <c r="C38" s="17" t="n">
        <f aca="false">C37+1</f>
        <v>25</v>
      </c>
      <c r="D38" s="17" t="n">
        <f aca="false">D37</f>
        <v>35</v>
      </c>
      <c r="E38" s="25" t="n">
        <f aca="false">E37</f>
        <v>10000000</v>
      </c>
      <c r="F38" s="21"/>
      <c r="G38" s="22" t="n">
        <f aca="false">PPMT(B38,C38,D38,E38)*-1</f>
        <v>345884.450051895</v>
      </c>
      <c r="H38" s="22" t="n">
        <f aca="false">IPMT(B38,C38,D38,E38,)*-1</f>
        <v>175432.596893155</v>
      </c>
      <c r="I38" s="22" t="n">
        <f aca="false">G38+H38</f>
        <v>521317.046945051</v>
      </c>
      <c r="J38" s="22" t="n">
        <f aca="false">J37-G38</f>
        <v>4270762.83661009</v>
      </c>
      <c r="K38" s="23"/>
      <c r="L38" s="24"/>
      <c r="M38" s="21"/>
      <c r="N38" s="17" t="n">
        <f aca="false">N37+1</f>
        <v>25</v>
      </c>
      <c r="O38" s="18" t="n">
        <v>0.019</v>
      </c>
      <c r="P38" s="17" t="n">
        <f aca="false">P37+1-3</f>
        <v>1</v>
      </c>
      <c r="Q38" s="17" t="n">
        <f aca="false">Q35-3</f>
        <v>11</v>
      </c>
      <c r="R38" s="20" t="n">
        <v>0</v>
      </c>
      <c r="S38" s="25" t="n">
        <f aca="false">X37-R38</f>
        <v>4492821.95898474</v>
      </c>
      <c r="T38" s="21"/>
      <c r="U38" s="22" t="n">
        <f aca="false">PPMT(O38,P38,Q38,S38)*-1</f>
        <v>371096.294682374</v>
      </c>
      <c r="V38" s="22" t="n">
        <f aca="false">IPMT(O38,P38,Q38,S38,)*-1</f>
        <v>85363.6172207101</v>
      </c>
      <c r="W38" s="22" t="n">
        <f aca="false">U38+V38</f>
        <v>456459.911903084</v>
      </c>
      <c r="X38" s="22" t="n">
        <f aca="false">X37-U38-R38</f>
        <v>4121725.66430237</v>
      </c>
      <c r="Y38" s="23"/>
      <c r="Z38" s="24"/>
      <c r="AA38" s="21"/>
      <c r="AB38" s="17" t="n">
        <f aca="false">AB37+1</f>
        <v>25</v>
      </c>
      <c r="AC38" s="29" t="n">
        <f aca="false">AC37</f>
        <v>0.03</v>
      </c>
      <c r="AD38" s="17" t="n">
        <f aca="false">AD37+1</f>
        <v>5</v>
      </c>
      <c r="AE38" s="17" t="n">
        <f aca="false">AE37</f>
        <v>15</v>
      </c>
      <c r="AF38" s="25"/>
      <c r="AG38" s="25" t="n">
        <f aca="false">AG37</f>
        <v>5467137.894825</v>
      </c>
      <c r="AH38" s="21"/>
      <c r="AI38" s="22" t="n">
        <f aca="false">PPMT(AC38,AD38,AE38,AG38)*-1</f>
        <v>330842.537558776</v>
      </c>
      <c r="AJ38" s="22" t="n">
        <f aca="false">IPMT(AC38,AD38,AE38,AG38,)*-1</f>
        <v>127120.908806506</v>
      </c>
      <c r="AK38" s="22" t="n">
        <f aca="false">AI38+AJ38</f>
        <v>457963.446365283</v>
      </c>
      <c r="AL38" s="22" t="n">
        <f aca="false">AL37-AI38</f>
        <v>3906521.08932477</v>
      </c>
      <c r="AM38" s="23"/>
      <c r="AN38" s="24"/>
      <c r="AO38" s="21"/>
      <c r="AP38" s="17" t="n">
        <f aca="false">AP37+1</f>
        <v>25</v>
      </c>
      <c r="AQ38" s="29" t="n">
        <f aca="false">AQ37</f>
        <v>0.033</v>
      </c>
      <c r="AR38" s="17" t="n">
        <f aca="false">AR37+1</f>
        <v>4</v>
      </c>
      <c r="AS38" s="17" t="n">
        <f aca="false">AS37</f>
        <v>14</v>
      </c>
      <c r="AT38" s="17"/>
      <c r="AU38" s="25" t="n">
        <f aca="false">AU37</f>
        <v>5249464.72679757</v>
      </c>
      <c r="AV38" s="21"/>
      <c r="AW38" s="22" t="n">
        <f aca="false">PPMT(AQ38,AR38,AS38,AU38)*-1</f>
        <v>331835.365578627</v>
      </c>
      <c r="AX38" s="22" t="n">
        <f aca="false">IPMT(AQ38,AR38,AS38,AU38,)*-1</f>
        <v>142435.237147267</v>
      </c>
      <c r="AY38" s="22" t="n">
        <f aca="false">AW38+AX38</f>
        <v>474270.602725894</v>
      </c>
      <c r="AZ38" s="22" t="n">
        <f aca="false">AZ37-AW38</f>
        <v>3984383.94191432</v>
      </c>
      <c r="BA38" s="23"/>
      <c r="BB38" s="24"/>
      <c r="BC38" s="21"/>
      <c r="BD38" s="17" t="n">
        <f aca="false">BD37+1</f>
        <v>25</v>
      </c>
      <c r="BE38" s="29" t="n">
        <f aca="false">BE37</f>
        <v>0.037</v>
      </c>
      <c r="BF38" s="17" t="n">
        <f aca="false">BF37+1</f>
        <v>5</v>
      </c>
      <c r="BG38" s="17" t="n">
        <f aca="false">BG37</f>
        <v>15</v>
      </c>
      <c r="BH38" s="25"/>
      <c r="BI38" s="25" t="n">
        <f aca="false">BI37</f>
        <v>8406253.48668435</v>
      </c>
      <c r="BJ38" s="21"/>
      <c r="BK38" s="22" t="n">
        <f aca="false">PPMT(BE38,BF38,BG38,BI38)*-1</f>
        <v>496406.715323343</v>
      </c>
      <c r="BL38" s="22" t="n">
        <f aca="false">IPMT(BE38,BF38,BG38,BI38,)*-1</f>
        <v>243886.839327054</v>
      </c>
      <c r="BM38" s="22" t="n">
        <f aca="false">BK38+BL38</f>
        <v>740293.554650397</v>
      </c>
      <c r="BN38" s="22" t="n">
        <f aca="false">BN37-BK38</f>
        <v>6095129.48270514</v>
      </c>
    </row>
    <row r="39" customFormat="false" ht="12" hidden="false" customHeight="false" outlineLevel="0" collapsed="false">
      <c r="A39" s="17" t="n">
        <f aca="false">A38+1</f>
        <v>26</v>
      </c>
      <c r="B39" s="29" t="n">
        <f aca="false">B38</f>
        <v>0.038</v>
      </c>
      <c r="C39" s="17" t="n">
        <f aca="false">C38+1</f>
        <v>26</v>
      </c>
      <c r="D39" s="17" t="n">
        <f aca="false">D38</f>
        <v>35</v>
      </c>
      <c r="E39" s="25" t="n">
        <f aca="false">E38</f>
        <v>10000000</v>
      </c>
      <c r="F39" s="21"/>
      <c r="G39" s="22" t="n">
        <f aca="false">PPMT(B39,C39,D39,E39)*-1</f>
        <v>359028.059153868</v>
      </c>
      <c r="H39" s="22" t="n">
        <f aca="false">IPMT(B39,C39,D39,E39,)*-1</f>
        <v>162288.987791183</v>
      </c>
      <c r="I39" s="22" t="n">
        <f aca="false">G39+H39</f>
        <v>521317.046945051</v>
      </c>
      <c r="J39" s="22" t="n">
        <f aca="false">J38-G39</f>
        <v>3911734.77745623</v>
      </c>
      <c r="K39" s="23"/>
      <c r="L39" s="24"/>
      <c r="M39" s="21"/>
      <c r="N39" s="17" t="n">
        <f aca="false">N38+1</f>
        <v>26</v>
      </c>
      <c r="O39" s="29" t="n">
        <f aca="false">O38</f>
        <v>0.019</v>
      </c>
      <c r="P39" s="17" t="n">
        <f aca="false">P38+1</f>
        <v>2</v>
      </c>
      <c r="Q39" s="17" t="n">
        <f aca="false">Q38</f>
        <v>11</v>
      </c>
      <c r="R39" s="25"/>
      <c r="S39" s="25" t="n">
        <f aca="false">S38</f>
        <v>4492821.95898474</v>
      </c>
      <c r="T39" s="21"/>
      <c r="U39" s="22" t="n">
        <f aca="false">PPMT(O39,P39,Q39,S39)*-1</f>
        <v>378147.124281339</v>
      </c>
      <c r="V39" s="22" t="n">
        <f aca="false">IPMT(O39,P39,Q39,S39,)*-1</f>
        <v>78312.787621745</v>
      </c>
      <c r="W39" s="22" t="n">
        <f aca="false">U39+V39</f>
        <v>456459.911903084</v>
      </c>
      <c r="X39" s="22" t="n">
        <f aca="false">X38-U39</f>
        <v>3743578.54002103</v>
      </c>
      <c r="Y39" s="23"/>
      <c r="Z39" s="24"/>
      <c r="AA39" s="21"/>
      <c r="AB39" s="17" t="n">
        <f aca="false">AB38+1</f>
        <v>26</v>
      </c>
      <c r="AC39" s="18" t="n">
        <v>0.03</v>
      </c>
      <c r="AD39" s="17" t="n">
        <f aca="false">AD38+1-5</f>
        <v>1</v>
      </c>
      <c r="AE39" s="17" t="n">
        <f aca="false">AE38-5</f>
        <v>10</v>
      </c>
      <c r="AF39" s="20" t="n">
        <v>0</v>
      </c>
      <c r="AG39" s="25" t="n">
        <f aca="false">AL38-AF39</f>
        <v>3906521.08932477</v>
      </c>
      <c r="AH39" s="21"/>
      <c r="AI39" s="22" t="n">
        <f aca="false">PPMT(AC39,AD39,AE39,AG39)*-1</f>
        <v>340767.81368554</v>
      </c>
      <c r="AJ39" s="22" t="n">
        <f aca="false">IPMT(AC39,AD39,AE39,AG39,)*-1</f>
        <v>117195.632679743</v>
      </c>
      <c r="AK39" s="22" t="n">
        <f aca="false">AI39+AJ39</f>
        <v>457963.446365283</v>
      </c>
      <c r="AL39" s="22" t="n">
        <f aca="false">AL38-AI39-AF39</f>
        <v>3565753.27563923</v>
      </c>
      <c r="AM39" s="23"/>
      <c r="AN39" s="24"/>
      <c r="AO39" s="21"/>
      <c r="AP39" s="17" t="n">
        <f aca="false">AP38+1</f>
        <v>26</v>
      </c>
      <c r="AQ39" s="29" t="n">
        <f aca="false">AQ38</f>
        <v>0.033</v>
      </c>
      <c r="AR39" s="17" t="n">
        <f aca="false">AR38+1</f>
        <v>5</v>
      </c>
      <c r="AS39" s="17" t="n">
        <f aca="false">AS38</f>
        <v>14</v>
      </c>
      <c r="AT39" s="17"/>
      <c r="AU39" s="25" t="n">
        <f aca="false">AU38</f>
        <v>5249464.72679757</v>
      </c>
      <c r="AV39" s="21"/>
      <c r="AW39" s="22" t="n">
        <f aca="false">PPMT(AQ39,AR39,AS39,AU39)*-1</f>
        <v>342785.932642721</v>
      </c>
      <c r="AX39" s="22" t="n">
        <f aca="false">IPMT(AQ39,AR39,AS39,AU39,)*-1</f>
        <v>131484.670083173</v>
      </c>
      <c r="AY39" s="22" t="n">
        <f aca="false">AW39+AX39</f>
        <v>474270.602725894</v>
      </c>
      <c r="AZ39" s="22" t="n">
        <f aca="false">AZ38-AW39</f>
        <v>3641598.0092716</v>
      </c>
      <c r="BA39" s="23"/>
      <c r="BB39" s="24"/>
      <c r="BC39" s="21"/>
      <c r="BD39" s="17" t="n">
        <f aca="false">BD38+1</f>
        <v>26</v>
      </c>
      <c r="BE39" s="29" t="n">
        <f aca="false">BE38</f>
        <v>0.037</v>
      </c>
      <c r="BF39" s="17" t="n">
        <f aca="false">BF38+1</f>
        <v>6</v>
      </c>
      <c r="BG39" s="17" t="n">
        <f aca="false">BG38</f>
        <v>15</v>
      </c>
      <c r="BH39" s="25"/>
      <c r="BI39" s="25" t="n">
        <f aca="false">BI38</f>
        <v>8406253.48668435</v>
      </c>
      <c r="BJ39" s="21"/>
      <c r="BK39" s="22" t="n">
        <f aca="false">PPMT(BE39,BF39,BG39,BI39)*-1</f>
        <v>514773.763790307</v>
      </c>
      <c r="BL39" s="22" t="n">
        <f aca="false">IPMT(BE39,BF39,BG39,BI39,)*-1</f>
        <v>225519.79086009</v>
      </c>
      <c r="BM39" s="22" t="n">
        <f aca="false">BK39+BL39</f>
        <v>740293.554650397</v>
      </c>
      <c r="BN39" s="22" t="n">
        <f aca="false">BN38-BK39</f>
        <v>5580355.71891483</v>
      </c>
    </row>
    <row r="40" customFormat="false" ht="12" hidden="false" customHeight="false" outlineLevel="0" collapsed="false">
      <c r="A40" s="17" t="n">
        <f aca="false">A39+1</f>
        <v>27</v>
      </c>
      <c r="B40" s="29" t="n">
        <f aca="false">B39</f>
        <v>0.038</v>
      </c>
      <c r="C40" s="17" t="n">
        <f aca="false">C39+1</f>
        <v>27</v>
      </c>
      <c r="D40" s="17" t="n">
        <f aca="false">D39</f>
        <v>35</v>
      </c>
      <c r="E40" s="25" t="n">
        <f aca="false">E39</f>
        <v>10000000</v>
      </c>
      <c r="F40" s="21"/>
      <c r="G40" s="22" t="n">
        <f aca="false">PPMT(B40,C40,D40,E40)*-1</f>
        <v>372671.125401714</v>
      </c>
      <c r="H40" s="22" t="n">
        <f aca="false">IPMT(B40,C40,D40,E40,)*-1</f>
        <v>148645.921543337</v>
      </c>
      <c r="I40" s="22" t="n">
        <f aca="false">G40+H40</f>
        <v>521317.046945051</v>
      </c>
      <c r="J40" s="22" t="n">
        <f aca="false">J39-G40</f>
        <v>3539063.65205451</v>
      </c>
      <c r="K40" s="23"/>
      <c r="L40" s="24"/>
      <c r="M40" s="21"/>
      <c r="N40" s="17" t="n">
        <f aca="false">N39+1</f>
        <v>27</v>
      </c>
      <c r="O40" s="29" t="n">
        <f aca="false">O39</f>
        <v>0.019</v>
      </c>
      <c r="P40" s="17" t="n">
        <f aca="false">P39+1</f>
        <v>3</v>
      </c>
      <c r="Q40" s="17" t="n">
        <f aca="false">Q39</f>
        <v>11</v>
      </c>
      <c r="R40" s="25"/>
      <c r="S40" s="25" t="n">
        <f aca="false">S39</f>
        <v>4492821.95898474</v>
      </c>
      <c r="T40" s="21"/>
      <c r="U40" s="22" t="n">
        <f aca="false">PPMT(O40,P40,Q40,S40)*-1</f>
        <v>385331.919642685</v>
      </c>
      <c r="V40" s="22" t="n">
        <f aca="false">IPMT(O40,P40,Q40,S40,)*-1</f>
        <v>71127.9922603996</v>
      </c>
      <c r="W40" s="22" t="n">
        <f aca="false">U40+V40</f>
        <v>456459.911903084</v>
      </c>
      <c r="X40" s="22" t="n">
        <f aca="false">X39-U40</f>
        <v>3358246.62037834</v>
      </c>
      <c r="Y40" s="23"/>
      <c r="Z40" s="24"/>
      <c r="AA40" s="21"/>
      <c r="AB40" s="17" t="n">
        <f aca="false">AB39+1</f>
        <v>27</v>
      </c>
      <c r="AC40" s="29" t="n">
        <f aca="false">AC39</f>
        <v>0.03</v>
      </c>
      <c r="AD40" s="17" t="n">
        <f aca="false">AD39+1</f>
        <v>2</v>
      </c>
      <c r="AE40" s="17" t="n">
        <f aca="false">AE39</f>
        <v>10</v>
      </c>
      <c r="AF40" s="25"/>
      <c r="AG40" s="25" t="n">
        <f aca="false">AG39</f>
        <v>3906521.08932477</v>
      </c>
      <c r="AH40" s="21"/>
      <c r="AI40" s="22" t="n">
        <f aca="false">PPMT(AC40,AD40,AE40,AG40)*-1</f>
        <v>350990.848096106</v>
      </c>
      <c r="AJ40" s="22" t="n">
        <f aca="false">IPMT(AC40,AD40,AE40,AG40,)*-1</f>
        <v>106972.598269177</v>
      </c>
      <c r="AK40" s="22" t="n">
        <f aca="false">AI40+AJ40</f>
        <v>457963.446365283</v>
      </c>
      <c r="AL40" s="22" t="n">
        <f aca="false">AL39-AI40</f>
        <v>3214762.42754312</v>
      </c>
      <c r="AM40" s="23"/>
      <c r="AN40" s="24"/>
      <c r="AO40" s="21"/>
      <c r="AP40" s="17" t="n">
        <f aca="false">AP39+1</f>
        <v>27</v>
      </c>
      <c r="AQ40" s="29" t="n">
        <f aca="false">AQ39</f>
        <v>0.033</v>
      </c>
      <c r="AR40" s="17" t="n">
        <f aca="false">AR39+1</f>
        <v>6</v>
      </c>
      <c r="AS40" s="17" t="n">
        <f aca="false">AS39</f>
        <v>14</v>
      </c>
      <c r="AT40" s="17"/>
      <c r="AU40" s="25" t="n">
        <f aca="false">AU39</f>
        <v>5249464.72679757</v>
      </c>
      <c r="AV40" s="21"/>
      <c r="AW40" s="22" t="n">
        <f aca="false">PPMT(AQ40,AR40,AS40,AU40)*-1</f>
        <v>354097.868419931</v>
      </c>
      <c r="AX40" s="22" t="n">
        <f aca="false">IPMT(AQ40,AR40,AS40,AU40,)*-1</f>
        <v>120172.734305963</v>
      </c>
      <c r="AY40" s="22" t="n">
        <f aca="false">AW40+AX40</f>
        <v>474270.602725894</v>
      </c>
      <c r="AZ40" s="22" t="n">
        <f aca="false">AZ39-AW40</f>
        <v>3287500.14085167</v>
      </c>
      <c r="BA40" s="23"/>
      <c r="BB40" s="24"/>
      <c r="BC40" s="21"/>
      <c r="BD40" s="17" t="n">
        <f aca="false">BD39+1</f>
        <v>27</v>
      </c>
      <c r="BE40" s="29" t="n">
        <f aca="false">BE39</f>
        <v>0.037</v>
      </c>
      <c r="BF40" s="17" t="n">
        <f aca="false">BF39+1</f>
        <v>7</v>
      </c>
      <c r="BG40" s="17" t="n">
        <f aca="false">BG39</f>
        <v>15</v>
      </c>
      <c r="BH40" s="25"/>
      <c r="BI40" s="25" t="n">
        <f aca="false">BI39</f>
        <v>8406253.48668435</v>
      </c>
      <c r="BJ40" s="21"/>
      <c r="BK40" s="22" t="n">
        <f aca="false">PPMT(BE40,BF40,BG40,BI40)*-1</f>
        <v>533820.393050548</v>
      </c>
      <c r="BL40" s="22" t="n">
        <f aca="false">IPMT(BE40,BF40,BG40,BI40,)*-1</f>
        <v>206473.161599849</v>
      </c>
      <c r="BM40" s="22" t="n">
        <f aca="false">BK40+BL40</f>
        <v>740293.554650397</v>
      </c>
      <c r="BN40" s="22" t="n">
        <f aca="false">BN39-BK40</f>
        <v>5046535.32586428</v>
      </c>
    </row>
    <row r="41" customFormat="false" ht="12" hidden="false" customHeight="false" outlineLevel="0" collapsed="false">
      <c r="A41" s="17" t="n">
        <f aca="false">A40+1</f>
        <v>28</v>
      </c>
      <c r="B41" s="29" t="n">
        <f aca="false">B40</f>
        <v>0.038</v>
      </c>
      <c r="C41" s="17" t="n">
        <f aca="false">C40+1</f>
        <v>28</v>
      </c>
      <c r="D41" s="17" t="n">
        <f aca="false">D40</f>
        <v>35</v>
      </c>
      <c r="E41" s="25" t="n">
        <f aca="false">E40</f>
        <v>10000000</v>
      </c>
      <c r="F41" s="21"/>
      <c r="G41" s="22" t="n">
        <f aca="false">PPMT(B41,C41,D41,E41)*-1</f>
        <v>386832.62816698</v>
      </c>
      <c r="H41" s="22" t="n">
        <f aca="false">IPMT(B41,C41,D41,E41,)*-1</f>
        <v>134484.418778071</v>
      </c>
      <c r="I41" s="22" t="n">
        <f aca="false">G41+H41</f>
        <v>521317.046945051</v>
      </c>
      <c r="J41" s="22" t="n">
        <f aca="false">J40-G41</f>
        <v>3152231.02388753</v>
      </c>
      <c r="K41" s="23"/>
      <c r="L41" s="24"/>
      <c r="M41" s="21"/>
      <c r="N41" s="17" t="n">
        <f aca="false">N40+1</f>
        <v>28</v>
      </c>
      <c r="O41" s="18" t="n">
        <v>0.019</v>
      </c>
      <c r="P41" s="17" t="n">
        <f aca="false">P40+1-3</f>
        <v>1</v>
      </c>
      <c r="Q41" s="17" t="n">
        <f aca="false">Q38-3</f>
        <v>8</v>
      </c>
      <c r="R41" s="20" t="n">
        <v>0</v>
      </c>
      <c r="S41" s="25" t="n">
        <f aca="false">X40-R41</f>
        <v>3358246.62037834</v>
      </c>
      <c r="T41" s="21"/>
      <c r="U41" s="22" t="n">
        <f aca="false">PPMT(O41,P41,Q41,S41)*-1</f>
        <v>392653.226115896</v>
      </c>
      <c r="V41" s="22" t="n">
        <f aca="false">IPMT(O41,P41,Q41,S41,)*-1</f>
        <v>63806.6857871885</v>
      </c>
      <c r="W41" s="22" t="n">
        <f aca="false">U41+V41</f>
        <v>456459.911903084</v>
      </c>
      <c r="X41" s="22" t="n">
        <f aca="false">X40-U41-R41</f>
        <v>2965593.39426245</v>
      </c>
      <c r="Y41" s="23"/>
      <c r="Z41" s="24"/>
      <c r="AA41" s="21"/>
      <c r="AB41" s="17" t="n">
        <f aca="false">AB40+1</f>
        <v>28</v>
      </c>
      <c r="AC41" s="29" t="n">
        <f aca="false">AC40</f>
        <v>0.03</v>
      </c>
      <c r="AD41" s="17" t="n">
        <f aca="false">AD40+1</f>
        <v>3</v>
      </c>
      <c r="AE41" s="17" t="n">
        <f aca="false">AE40</f>
        <v>10</v>
      </c>
      <c r="AF41" s="25"/>
      <c r="AG41" s="25" t="n">
        <f aca="false">AG40</f>
        <v>3906521.08932477</v>
      </c>
      <c r="AH41" s="21"/>
      <c r="AI41" s="22" t="n">
        <f aca="false">PPMT(AC41,AD41,AE41,AG41)*-1</f>
        <v>361520.573538989</v>
      </c>
      <c r="AJ41" s="22" t="n">
        <f aca="false">IPMT(AC41,AD41,AE41,AG41,)*-1</f>
        <v>96442.8728262937</v>
      </c>
      <c r="AK41" s="22" t="n">
        <f aca="false">AI41+AJ41</f>
        <v>457963.446365283</v>
      </c>
      <c r="AL41" s="22" t="n">
        <f aca="false">AL40-AI41</f>
        <v>2853241.85400413</v>
      </c>
      <c r="AM41" s="23"/>
      <c r="AN41" s="24"/>
      <c r="AO41" s="21"/>
      <c r="AP41" s="17" t="n">
        <f aca="false">AP40+1</f>
        <v>28</v>
      </c>
      <c r="AQ41" s="29" t="n">
        <f aca="false">AQ40</f>
        <v>0.033</v>
      </c>
      <c r="AR41" s="17" t="n">
        <f aca="false">AR40+1</f>
        <v>7</v>
      </c>
      <c r="AS41" s="17" t="n">
        <f aca="false">AS40</f>
        <v>14</v>
      </c>
      <c r="AT41" s="17"/>
      <c r="AU41" s="25" t="n">
        <f aca="false">AU40</f>
        <v>5249464.72679757</v>
      </c>
      <c r="AV41" s="21"/>
      <c r="AW41" s="22" t="n">
        <f aca="false">PPMT(AQ41,AR41,AS41,AU41)*-1</f>
        <v>365783.098077789</v>
      </c>
      <c r="AX41" s="22" t="n">
        <f aca="false">IPMT(AQ41,AR41,AS41,AU41,)*-1</f>
        <v>108487.504648105</v>
      </c>
      <c r="AY41" s="22" t="n">
        <f aca="false">AW41+AX41</f>
        <v>474270.602725894</v>
      </c>
      <c r="AZ41" s="22" t="n">
        <f aca="false">AZ40-AW41</f>
        <v>2921717.04277388</v>
      </c>
      <c r="BA41" s="23"/>
      <c r="BB41" s="24"/>
      <c r="BC41" s="21"/>
      <c r="BD41" s="17" t="n">
        <f aca="false">BD40+1</f>
        <v>28</v>
      </c>
      <c r="BE41" s="29" t="n">
        <f aca="false">BE40</f>
        <v>0.037</v>
      </c>
      <c r="BF41" s="17" t="n">
        <f aca="false">BF40+1</f>
        <v>8</v>
      </c>
      <c r="BG41" s="17" t="n">
        <f aca="false">BG40</f>
        <v>15</v>
      </c>
      <c r="BH41" s="25"/>
      <c r="BI41" s="25" t="n">
        <f aca="false">BI40</f>
        <v>8406253.48668435</v>
      </c>
      <c r="BJ41" s="21"/>
      <c r="BK41" s="22" t="n">
        <f aca="false">PPMT(BE41,BF41,BG41,BI41)*-1</f>
        <v>553571.747593418</v>
      </c>
      <c r="BL41" s="22" t="n">
        <f aca="false">IPMT(BE41,BF41,BG41,BI41,)*-1</f>
        <v>186721.807056979</v>
      </c>
      <c r="BM41" s="22" t="n">
        <f aca="false">BK41+BL41</f>
        <v>740293.554650397</v>
      </c>
      <c r="BN41" s="22" t="n">
        <f aca="false">BN40-BK41</f>
        <v>4492963.57827087</v>
      </c>
    </row>
    <row r="42" customFormat="false" ht="12" hidden="false" customHeight="false" outlineLevel="0" collapsed="false">
      <c r="A42" s="17" t="n">
        <f aca="false">A41+1</f>
        <v>29</v>
      </c>
      <c r="B42" s="29" t="n">
        <f aca="false">B41</f>
        <v>0.038</v>
      </c>
      <c r="C42" s="17" t="n">
        <f aca="false">C41+1</f>
        <v>29</v>
      </c>
      <c r="D42" s="17" t="n">
        <f aca="false">D41</f>
        <v>35</v>
      </c>
      <c r="E42" s="25" t="n">
        <f aca="false">E41</f>
        <v>10000000</v>
      </c>
      <c r="F42" s="21"/>
      <c r="G42" s="22" t="n">
        <f aca="false">PPMT(B42,C42,D42,E42)*-1</f>
        <v>401532.268037325</v>
      </c>
      <c r="H42" s="22" t="n">
        <f aca="false">IPMT(B42,C42,D42,E42,)*-1</f>
        <v>119784.778907726</v>
      </c>
      <c r="I42" s="22" t="n">
        <f aca="false">G42+H42</f>
        <v>521317.046945051</v>
      </c>
      <c r="J42" s="22" t="n">
        <f aca="false">J41-G42</f>
        <v>2750698.75585021</v>
      </c>
      <c r="K42" s="23"/>
      <c r="L42" s="24"/>
      <c r="M42" s="21"/>
      <c r="N42" s="17" t="n">
        <f aca="false">N41+1</f>
        <v>29</v>
      </c>
      <c r="O42" s="29" t="n">
        <f aca="false">O41</f>
        <v>0.019</v>
      </c>
      <c r="P42" s="17" t="n">
        <f aca="false">P41+1</f>
        <v>2</v>
      </c>
      <c r="Q42" s="17" t="n">
        <f aca="false">Q41</f>
        <v>8</v>
      </c>
      <c r="R42" s="25"/>
      <c r="S42" s="25" t="n">
        <f aca="false">S41</f>
        <v>3358246.62037834</v>
      </c>
      <c r="T42" s="21"/>
      <c r="U42" s="22" t="n">
        <f aca="false">PPMT(O42,P42,Q42,S42)*-1</f>
        <v>400113.637412098</v>
      </c>
      <c r="V42" s="22" t="n">
        <f aca="false">IPMT(O42,P42,Q42,S42,)*-1</f>
        <v>56346.2744909865</v>
      </c>
      <c r="W42" s="22" t="n">
        <f aca="false">U42+V42</f>
        <v>456459.911903084</v>
      </c>
      <c r="X42" s="22" t="n">
        <f aca="false">X41-U42</f>
        <v>2565479.75685035</v>
      </c>
      <c r="Y42" s="23"/>
      <c r="Z42" s="24"/>
      <c r="AA42" s="21"/>
      <c r="AB42" s="17" t="n">
        <f aca="false">AB41+1</f>
        <v>29</v>
      </c>
      <c r="AC42" s="29" t="n">
        <f aca="false">AC41</f>
        <v>0.03</v>
      </c>
      <c r="AD42" s="17" t="n">
        <f aca="false">AD41+1</f>
        <v>4</v>
      </c>
      <c r="AE42" s="17" t="n">
        <f aca="false">AE41</f>
        <v>10</v>
      </c>
      <c r="AF42" s="25"/>
      <c r="AG42" s="25" t="n">
        <f aca="false">AG41</f>
        <v>3906521.08932477</v>
      </c>
      <c r="AH42" s="21"/>
      <c r="AI42" s="22" t="n">
        <f aca="false">PPMT(AC42,AD42,AE42,AG42)*-1</f>
        <v>372366.190745159</v>
      </c>
      <c r="AJ42" s="22" t="n">
        <f aca="false">IPMT(AC42,AD42,AE42,AG42,)*-1</f>
        <v>85597.255620124</v>
      </c>
      <c r="AK42" s="22" t="n">
        <f aca="false">AI42+AJ42</f>
        <v>457963.446365283</v>
      </c>
      <c r="AL42" s="22" t="n">
        <f aca="false">AL41-AI42</f>
        <v>2480875.66325898</v>
      </c>
      <c r="AM42" s="23"/>
      <c r="AN42" s="24"/>
      <c r="AO42" s="21"/>
      <c r="AP42" s="17" t="n">
        <f aca="false">AP41+1</f>
        <v>29</v>
      </c>
      <c r="AQ42" s="18" t="n">
        <v>0.033</v>
      </c>
      <c r="AR42" s="17" t="n">
        <f aca="false">AR41+1-7</f>
        <v>1</v>
      </c>
      <c r="AS42" s="17" t="n">
        <f aca="false">AS41-7</f>
        <v>7</v>
      </c>
      <c r="AT42" s="20" t="n">
        <v>0</v>
      </c>
      <c r="AU42" s="25" t="n">
        <f aca="false">AZ41-AT42</f>
        <v>2921717.04277388</v>
      </c>
      <c r="AV42" s="21"/>
      <c r="AW42" s="22" t="n">
        <f aca="false">PPMT(AQ42,AR42,AS42,AU42)*-1</f>
        <v>377853.940314356</v>
      </c>
      <c r="AX42" s="22" t="n">
        <f aca="false">IPMT(AQ42,AR42,AS42,AU42,)*-1</f>
        <v>96416.6624115381</v>
      </c>
      <c r="AY42" s="22" t="n">
        <f aca="false">AW42+AX42</f>
        <v>474270.602725894</v>
      </c>
      <c r="AZ42" s="22" t="n">
        <f aca="false">AZ41-AW42-AT42</f>
        <v>2543863.10245953</v>
      </c>
      <c r="BA42" s="23"/>
      <c r="BB42" s="24"/>
      <c r="BC42" s="21"/>
      <c r="BD42" s="17" t="n">
        <f aca="false">BD41+1</f>
        <v>29</v>
      </c>
      <c r="BE42" s="29" t="n">
        <f aca="false">BE41</f>
        <v>0.037</v>
      </c>
      <c r="BF42" s="17" t="n">
        <f aca="false">BF41+1</f>
        <v>9</v>
      </c>
      <c r="BG42" s="17" t="n">
        <f aca="false">BG41</f>
        <v>15</v>
      </c>
      <c r="BH42" s="25"/>
      <c r="BI42" s="25" t="n">
        <f aca="false">BI41</f>
        <v>8406253.48668435</v>
      </c>
      <c r="BJ42" s="21"/>
      <c r="BK42" s="22" t="n">
        <f aca="false">PPMT(BE42,BF42,BG42,BI42)*-1</f>
        <v>574053.902254375</v>
      </c>
      <c r="BL42" s="22" t="n">
        <f aca="false">IPMT(BE42,BF42,BG42,BI42,)*-1</f>
        <v>166239.652396022</v>
      </c>
      <c r="BM42" s="22" t="n">
        <f aca="false">BK42+BL42</f>
        <v>740293.554650397</v>
      </c>
      <c r="BN42" s="22" t="n">
        <f aca="false">BN41-BK42</f>
        <v>3918909.67601649</v>
      </c>
    </row>
    <row r="43" customFormat="false" ht="12" hidden="false" customHeight="false" outlineLevel="0" collapsed="false">
      <c r="A43" s="17" t="n">
        <f aca="false">A42+1</f>
        <v>30</v>
      </c>
      <c r="B43" s="29" t="n">
        <f aca="false">B42</f>
        <v>0.038</v>
      </c>
      <c r="C43" s="17" t="n">
        <f aca="false">C42+1</f>
        <v>30</v>
      </c>
      <c r="D43" s="17" t="n">
        <f aca="false">D42</f>
        <v>35</v>
      </c>
      <c r="E43" s="25" t="n">
        <f aca="false">E42</f>
        <v>10000000</v>
      </c>
      <c r="F43" s="21"/>
      <c r="G43" s="22" t="n">
        <f aca="false">PPMT(B43,C43,D43,E43)*-1</f>
        <v>416790.494222743</v>
      </c>
      <c r="H43" s="22" t="n">
        <f aca="false">IPMT(B43,C43,D43,E43,)*-1</f>
        <v>104526.552722308</v>
      </c>
      <c r="I43" s="22" t="n">
        <f aca="false">G43+H43</f>
        <v>521317.046945051</v>
      </c>
      <c r="J43" s="22" t="n">
        <f aca="false">J42-G43</f>
        <v>2333908.26162746</v>
      </c>
      <c r="K43" s="23"/>
      <c r="L43" s="24"/>
      <c r="M43" s="21"/>
      <c r="N43" s="17" t="n">
        <f aca="false">N42+1</f>
        <v>30</v>
      </c>
      <c r="O43" s="29" t="n">
        <f aca="false">O42</f>
        <v>0.019</v>
      </c>
      <c r="P43" s="17" t="n">
        <f aca="false">P42+1</f>
        <v>3</v>
      </c>
      <c r="Q43" s="17" t="n">
        <f aca="false">Q42</f>
        <v>8</v>
      </c>
      <c r="R43" s="25"/>
      <c r="S43" s="25" t="n">
        <f aca="false">S42</f>
        <v>3358246.62037834</v>
      </c>
      <c r="T43" s="21"/>
      <c r="U43" s="22" t="n">
        <f aca="false">PPMT(O43,P43,Q43,S43)*-1</f>
        <v>407715.796522928</v>
      </c>
      <c r="V43" s="22" t="n">
        <f aca="false">IPMT(O43,P43,Q43,S43,)*-1</f>
        <v>48744.1153801567</v>
      </c>
      <c r="W43" s="22" t="n">
        <f aca="false">U43+V43</f>
        <v>456459.911903084</v>
      </c>
      <c r="X43" s="22" t="n">
        <f aca="false">X42-U43</f>
        <v>2157763.96032742</v>
      </c>
      <c r="Y43" s="23"/>
      <c r="Z43" s="24"/>
      <c r="AA43" s="21"/>
      <c r="AB43" s="17" t="n">
        <f aca="false">AB42+1</f>
        <v>30</v>
      </c>
      <c r="AC43" s="29" t="n">
        <f aca="false">AC42</f>
        <v>0.03</v>
      </c>
      <c r="AD43" s="17" t="n">
        <f aca="false">AD42+1</f>
        <v>5</v>
      </c>
      <c r="AE43" s="17" t="n">
        <f aca="false">AE42</f>
        <v>10</v>
      </c>
      <c r="AF43" s="25"/>
      <c r="AG43" s="25" t="n">
        <f aca="false">AG42</f>
        <v>3906521.08932477</v>
      </c>
      <c r="AH43" s="21"/>
      <c r="AI43" s="22" t="n">
        <f aca="false">PPMT(AC43,AD43,AE43,AG43)*-1</f>
        <v>383537.176467513</v>
      </c>
      <c r="AJ43" s="22" t="n">
        <f aca="false">IPMT(AC43,AD43,AE43,AG43,)*-1</f>
        <v>74426.2698977692</v>
      </c>
      <c r="AK43" s="22" t="n">
        <f aca="false">AI43+AJ43</f>
        <v>457963.446365283</v>
      </c>
      <c r="AL43" s="22" t="n">
        <f aca="false">AL42-AI43</f>
        <v>2097338.48679146</v>
      </c>
      <c r="AM43" s="23"/>
      <c r="AN43" s="24"/>
      <c r="AO43" s="21"/>
      <c r="AP43" s="17" t="n">
        <f aca="false">AP42+1</f>
        <v>30</v>
      </c>
      <c r="AQ43" s="29" t="n">
        <f aca="false">AQ42</f>
        <v>0.033</v>
      </c>
      <c r="AR43" s="17" t="n">
        <f aca="false">AR42+1</f>
        <v>2</v>
      </c>
      <c r="AS43" s="17" t="n">
        <f aca="false">AS42</f>
        <v>7</v>
      </c>
      <c r="AT43" s="17"/>
      <c r="AU43" s="25" t="n">
        <f aca="false">AU42</f>
        <v>2921717.04277388</v>
      </c>
      <c r="AV43" s="21"/>
      <c r="AW43" s="22" t="n">
        <f aca="false">PPMT(AQ43,AR43,AS43,AU43)*-1</f>
        <v>390323.12034473</v>
      </c>
      <c r="AX43" s="22" t="n">
        <f aca="false">IPMT(AQ43,AR43,AS43,AU43,)*-1</f>
        <v>83947.4823811644</v>
      </c>
      <c r="AY43" s="22" t="n">
        <f aca="false">AW43+AX43</f>
        <v>474270.602725894</v>
      </c>
      <c r="AZ43" s="22" t="n">
        <f aca="false">AZ42-AW43</f>
        <v>2153539.9821148</v>
      </c>
      <c r="BA43" s="23"/>
      <c r="BB43" s="24"/>
      <c r="BC43" s="21"/>
      <c r="BD43" s="17" t="n">
        <f aca="false">BD42+1</f>
        <v>30</v>
      </c>
      <c r="BE43" s="29" t="n">
        <f aca="false">BE42</f>
        <v>0.037</v>
      </c>
      <c r="BF43" s="17" t="n">
        <f aca="false">BF42+1</f>
        <v>10</v>
      </c>
      <c r="BG43" s="17" t="n">
        <f aca="false">BG42</f>
        <v>15</v>
      </c>
      <c r="BH43" s="25"/>
      <c r="BI43" s="25" t="n">
        <f aca="false">BI42</f>
        <v>8406253.48668435</v>
      </c>
      <c r="BJ43" s="21"/>
      <c r="BK43" s="22" t="n">
        <f aca="false">PPMT(BE43,BF43,BG43,BI43)*-1</f>
        <v>595293.896637786</v>
      </c>
      <c r="BL43" s="22" t="n">
        <f aca="false">IPMT(BE43,BF43,BG43,BI43,)*-1</f>
        <v>144999.658012611</v>
      </c>
      <c r="BM43" s="22" t="n">
        <f aca="false">BK43+BL43</f>
        <v>740293.554650397</v>
      </c>
      <c r="BN43" s="22" t="n">
        <f aca="false">BN42-BK43</f>
        <v>3323615.77937871</v>
      </c>
    </row>
    <row r="44" customFormat="false" ht="12" hidden="false" customHeight="false" outlineLevel="0" collapsed="false">
      <c r="A44" s="17" t="n">
        <f aca="false">A43+1</f>
        <v>31</v>
      </c>
      <c r="B44" s="29" t="n">
        <f aca="false">B43</f>
        <v>0.038</v>
      </c>
      <c r="C44" s="17" t="n">
        <f aca="false">C43+1</f>
        <v>31</v>
      </c>
      <c r="D44" s="17" t="n">
        <f aca="false">D43</f>
        <v>35</v>
      </c>
      <c r="E44" s="25" t="n">
        <f aca="false">E43</f>
        <v>10000000</v>
      </c>
      <c r="F44" s="21"/>
      <c r="G44" s="22" t="n">
        <f aca="false">PPMT(B44,C44,D44,E44)*-1</f>
        <v>432628.533003208</v>
      </c>
      <c r="H44" s="22" t="n">
        <f aca="false">IPMT(B44,C44,D44,E44,)*-1</f>
        <v>88688.5139418433</v>
      </c>
      <c r="I44" s="22" t="n">
        <f aca="false">G44+H44</f>
        <v>521317.046945051</v>
      </c>
      <c r="J44" s="22" t="n">
        <f aca="false">J43-G44</f>
        <v>1901279.72862426</v>
      </c>
      <c r="K44" s="23"/>
      <c r="L44" s="24"/>
      <c r="M44" s="21"/>
      <c r="N44" s="17" t="n">
        <f aca="false">N43+1</f>
        <v>31</v>
      </c>
      <c r="O44" s="18" t="n">
        <v>0.019</v>
      </c>
      <c r="P44" s="17" t="n">
        <f aca="false">P43+1-3</f>
        <v>1</v>
      </c>
      <c r="Q44" s="17" t="n">
        <f aca="false">Q41-3</f>
        <v>5</v>
      </c>
      <c r="R44" s="20" t="n">
        <v>0</v>
      </c>
      <c r="S44" s="25" t="n">
        <f aca="false">X43-R44</f>
        <v>2157763.96032742</v>
      </c>
      <c r="T44" s="21"/>
      <c r="U44" s="22" t="n">
        <f aca="false">PPMT(O44,P44,Q44,S44)*-1</f>
        <v>415462.396656863</v>
      </c>
      <c r="V44" s="22" t="n">
        <f aca="false">IPMT(O44,P44,Q44,S44,)*-1</f>
        <v>40997.515246221</v>
      </c>
      <c r="W44" s="22" t="n">
        <f aca="false">U44+V44</f>
        <v>456459.911903084</v>
      </c>
      <c r="X44" s="22" t="n">
        <f aca="false">X43-U44-R44</f>
        <v>1742301.56367056</v>
      </c>
      <c r="Y44" s="23"/>
      <c r="Z44" s="24"/>
      <c r="AA44" s="21"/>
      <c r="AB44" s="17" t="n">
        <f aca="false">AB43+1</f>
        <v>31</v>
      </c>
      <c r="AC44" s="18" t="n">
        <v>0.03</v>
      </c>
      <c r="AD44" s="17" t="n">
        <f aca="false">AD43+1-5</f>
        <v>1</v>
      </c>
      <c r="AE44" s="17" t="n">
        <f aca="false">AE43-5</f>
        <v>5</v>
      </c>
      <c r="AF44" s="20" t="n">
        <v>0</v>
      </c>
      <c r="AG44" s="25" t="n">
        <f aca="false">AL43-AF44</f>
        <v>2097338.48679146</v>
      </c>
      <c r="AH44" s="21"/>
      <c r="AI44" s="22" t="n">
        <f aca="false">PPMT(AC44,AD44,AE44,AG44)*-1</f>
        <v>395043.291761539</v>
      </c>
      <c r="AJ44" s="22" t="n">
        <f aca="false">IPMT(AC44,AD44,AE44,AG44,)*-1</f>
        <v>62920.1546037439</v>
      </c>
      <c r="AK44" s="22" t="n">
        <f aca="false">AI44+AJ44</f>
        <v>457963.446365283</v>
      </c>
      <c r="AL44" s="22" t="n">
        <f aca="false">AL43-AI44-AF44</f>
        <v>1702295.19502992</v>
      </c>
      <c r="AM44" s="23"/>
      <c r="AN44" s="24"/>
      <c r="AO44" s="21"/>
      <c r="AP44" s="17" t="n">
        <f aca="false">AP43+1</f>
        <v>31</v>
      </c>
      <c r="AQ44" s="29" t="n">
        <f aca="false">AQ43</f>
        <v>0.033</v>
      </c>
      <c r="AR44" s="17" t="n">
        <f aca="false">AR43+1</f>
        <v>3</v>
      </c>
      <c r="AS44" s="17" t="n">
        <f aca="false">AS43</f>
        <v>7</v>
      </c>
      <c r="AT44" s="17"/>
      <c r="AU44" s="25" t="n">
        <f aca="false">AU43</f>
        <v>2921717.04277388</v>
      </c>
      <c r="AV44" s="21"/>
      <c r="AW44" s="22" t="n">
        <f aca="false">PPMT(AQ44,AR44,AS44,AU44)*-1</f>
        <v>403203.783316106</v>
      </c>
      <c r="AX44" s="22" t="n">
        <f aca="false">IPMT(AQ44,AR44,AS44,AU44,)*-1</f>
        <v>71066.8194097884</v>
      </c>
      <c r="AY44" s="22" t="n">
        <f aca="false">AW44+AX44</f>
        <v>474270.602725894</v>
      </c>
      <c r="AZ44" s="22" t="n">
        <f aca="false">AZ43-AW44</f>
        <v>1750336.19879869</v>
      </c>
      <c r="BA44" s="23"/>
      <c r="BB44" s="24"/>
      <c r="BC44" s="21"/>
      <c r="BD44" s="17" t="n">
        <f aca="false">BD43+1</f>
        <v>31</v>
      </c>
      <c r="BE44" s="18" t="n">
        <v>0.037</v>
      </c>
      <c r="BF44" s="17" t="n">
        <f aca="false">BF43+1-10</f>
        <v>1</v>
      </c>
      <c r="BG44" s="17" t="n">
        <f aca="false">BG43-10</f>
        <v>5</v>
      </c>
      <c r="BH44" s="20" t="n">
        <v>0</v>
      </c>
      <c r="BI44" s="25" t="n">
        <f aca="false">BN43-BH44</f>
        <v>3323615.77937871</v>
      </c>
      <c r="BJ44" s="21"/>
      <c r="BK44" s="22" t="n">
        <f aca="false">PPMT(BE44,BF44,BG44,BI44)*-1</f>
        <v>617319.770813385</v>
      </c>
      <c r="BL44" s="22" t="n">
        <f aca="false">IPMT(BE44,BF44,BG44,BI44,)*-1</f>
        <v>122973.783837012</v>
      </c>
      <c r="BM44" s="22" t="n">
        <f aca="false">BK44+BL44</f>
        <v>740293.554650397</v>
      </c>
      <c r="BN44" s="22" t="n">
        <f aca="false">BN43-BK44-BH44</f>
        <v>2706296.00856532</v>
      </c>
    </row>
    <row r="45" customFormat="false" ht="11.25" hidden="false" customHeight="false" outlineLevel="0" collapsed="false">
      <c r="A45" s="17" t="n">
        <f aca="false">A44+1</f>
        <v>32</v>
      </c>
      <c r="B45" s="29" t="n">
        <f aca="false">B44</f>
        <v>0.038</v>
      </c>
      <c r="C45" s="17" t="n">
        <f aca="false">C44+1</f>
        <v>32</v>
      </c>
      <c r="D45" s="17" t="n">
        <f aca="false">D44</f>
        <v>35</v>
      </c>
      <c r="E45" s="25" t="n">
        <f aca="false">E44</f>
        <v>10000000</v>
      </c>
      <c r="F45" s="21"/>
      <c r="G45" s="22" t="n">
        <f aca="false">PPMT(B45,C45,D45,E45)*-1</f>
        <v>449068.417257329</v>
      </c>
      <c r="H45" s="22" t="n">
        <f aca="false">IPMT(B45,C45,D45,E45,)*-1</f>
        <v>72248.6296877215</v>
      </c>
      <c r="I45" s="22" t="n">
        <f aca="false">G45+H45</f>
        <v>521317.046945051</v>
      </c>
      <c r="J45" s="22" t="n">
        <f aca="false">J44-G45</f>
        <v>1452211.31136693</v>
      </c>
      <c r="K45" s="23"/>
      <c r="L45" s="24"/>
      <c r="M45" s="21"/>
      <c r="N45" s="17" t="n">
        <f aca="false">N44+1</f>
        <v>32</v>
      </c>
      <c r="O45" s="29" t="n">
        <f aca="false">O44</f>
        <v>0.019</v>
      </c>
      <c r="P45" s="17" t="n">
        <f aca="false">P44+1</f>
        <v>2</v>
      </c>
      <c r="Q45" s="17" t="n">
        <f aca="false">Q44</f>
        <v>5</v>
      </c>
      <c r="R45" s="25"/>
      <c r="S45" s="25" t="n">
        <f aca="false">S44</f>
        <v>2157763.96032742</v>
      </c>
      <c r="T45" s="21"/>
      <c r="U45" s="22" t="n">
        <f aca="false">PPMT(O45,P45,Q45,S45)*-1</f>
        <v>423356.182193344</v>
      </c>
      <c r="V45" s="22" t="n">
        <f aca="false">IPMT(O45,P45,Q45,S45,)*-1</f>
        <v>33103.7297097406</v>
      </c>
      <c r="W45" s="22" t="n">
        <f aca="false">U45+V45</f>
        <v>456459.911903084</v>
      </c>
      <c r="X45" s="22" t="n">
        <f aca="false">X44-U45</f>
        <v>1318945.38147721</v>
      </c>
      <c r="Y45" s="23"/>
      <c r="Z45" s="24"/>
      <c r="AA45" s="21"/>
      <c r="AB45" s="17" t="n">
        <f aca="false">AB44+1</f>
        <v>32</v>
      </c>
      <c r="AC45" s="29" t="n">
        <f aca="false">AC44</f>
        <v>0.03</v>
      </c>
      <c r="AD45" s="17" t="n">
        <f aca="false">AD44+1</f>
        <v>2</v>
      </c>
      <c r="AE45" s="17" t="n">
        <f aca="false">AE44</f>
        <v>5</v>
      </c>
      <c r="AF45" s="25"/>
      <c r="AG45" s="25" t="n">
        <f aca="false">AG44</f>
        <v>2097338.48679146</v>
      </c>
      <c r="AH45" s="21"/>
      <c r="AI45" s="22" t="n">
        <f aca="false">PPMT(AC45,AD45,AE45,AG45)*-1</f>
        <v>406894.590514385</v>
      </c>
      <c r="AJ45" s="22" t="n">
        <f aca="false">IPMT(AC45,AD45,AE45,AG45,)*-1</f>
        <v>51068.8558508977</v>
      </c>
      <c r="AK45" s="22" t="n">
        <f aca="false">AI45+AJ45</f>
        <v>457963.446365283</v>
      </c>
      <c r="AL45" s="22" t="n">
        <f aca="false">AL44-AI45</f>
        <v>1295400.60451554</v>
      </c>
      <c r="AM45" s="23"/>
      <c r="AN45" s="24"/>
      <c r="AO45" s="21"/>
      <c r="AP45" s="17" t="n">
        <f aca="false">AP44+1</f>
        <v>32</v>
      </c>
      <c r="AQ45" s="29" t="n">
        <f aca="false">AQ44</f>
        <v>0.033</v>
      </c>
      <c r="AR45" s="17" t="n">
        <f aca="false">AR44+1</f>
        <v>4</v>
      </c>
      <c r="AS45" s="17" t="n">
        <f aca="false">AS44</f>
        <v>7</v>
      </c>
      <c r="AT45" s="17"/>
      <c r="AU45" s="25" t="n">
        <f aca="false">AU44</f>
        <v>2921717.04277388</v>
      </c>
      <c r="AV45" s="21"/>
      <c r="AW45" s="22" t="n">
        <f aca="false">PPMT(AQ45,AR45,AS45,AU45)*-1</f>
        <v>416509.508165537</v>
      </c>
      <c r="AX45" s="22" t="n">
        <f aca="false">IPMT(AQ45,AR45,AS45,AU45,)*-1</f>
        <v>57761.0945603569</v>
      </c>
      <c r="AY45" s="22" t="n">
        <f aca="false">AW45+AX45</f>
        <v>474270.602725894</v>
      </c>
      <c r="AZ45" s="22" t="n">
        <f aca="false">AZ44-AW45</f>
        <v>1333826.69063315</v>
      </c>
      <c r="BA45" s="23"/>
      <c r="BB45" s="24"/>
      <c r="BC45" s="21"/>
      <c r="BD45" s="17" t="n">
        <f aca="false">BD44+1</f>
        <v>32</v>
      </c>
      <c r="BE45" s="29" t="n">
        <f aca="false">BE44</f>
        <v>0.037</v>
      </c>
      <c r="BF45" s="17" t="n">
        <f aca="false">BF44+1</f>
        <v>2</v>
      </c>
      <c r="BG45" s="17" t="n">
        <f aca="false">BG44</f>
        <v>5</v>
      </c>
      <c r="BH45" s="25"/>
      <c r="BI45" s="25" t="n">
        <f aca="false">BI44</f>
        <v>3323615.77937871</v>
      </c>
      <c r="BJ45" s="21"/>
      <c r="BK45" s="22" t="n">
        <f aca="false">PPMT(BE45,BF45,BG45,BI45)*-1</f>
        <v>640160.60233348</v>
      </c>
      <c r="BL45" s="22" t="n">
        <f aca="false">IPMT(BE45,BF45,BG45,BI45,)*-1</f>
        <v>100132.952316917</v>
      </c>
      <c r="BM45" s="22" t="n">
        <f aca="false">BK45+BL45</f>
        <v>740293.554650397</v>
      </c>
      <c r="BN45" s="22" t="n">
        <f aca="false">BN44-BK45</f>
        <v>2066135.40623184</v>
      </c>
    </row>
    <row r="46" customFormat="false" ht="12" hidden="false" customHeight="false" outlineLevel="0" collapsed="false">
      <c r="A46" s="17" t="n">
        <f aca="false">A45+1</f>
        <v>33</v>
      </c>
      <c r="B46" s="29" t="n">
        <f aca="false">B45</f>
        <v>0.038</v>
      </c>
      <c r="C46" s="17" t="n">
        <f aca="false">C45+1</f>
        <v>33</v>
      </c>
      <c r="D46" s="17" t="n">
        <f aca="false">D45</f>
        <v>35</v>
      </c>
      <c r="E46" s="25" t="n">
        <f aca="false">E45</f>
        <v>10000000</v>
      </c>
      <c r="F46" s="21"/>
      <c r="G46" s="22" t="n">
        <f aca="false">PPMT(B46,C46,D46,E46)*-1</f>
        <v>466133.017113108</v>
      </c>
      <c r="H46" s="22" t="n">
        <f aca="false">IPMT(B46,C46,D46,E46,)*-1</f>
        <v>55184.0298319429</v>
      </c>
      <c r="I46" s="22" t="n">
        <f aca="false">G46+H46</f>
        <v>521317.046945051</v>
      </c>
      <c r="J46" s="22" t="n">
        <f aca="false">J45-G46</f>
        <v>986078.294253818</v>
      </c>
      <c r="K46" s="23"/>
      <c r="L46" s="24"/>
      <c r="M46" s="21"/>
      <c r="N46" s="17" t="n">
        <f aca="false">N45+1</f>
        <v>33</v>
      </c>
      <c r="O46" s="29" t="n">
        <f aca="false">O45</f>
        <v>0.019</v>
      </c>
      <c r="P46" s="17" t="n">
        <f aca="false">P45+1</f>
        <v>3</v>
      </c>
      <c r="Q46" s="17" t="n">
        <f aca="false">Q45</f>
        <v>5</v>
      </c>
      <c r="R46" s="25"/>
      <c r="S46" s="25" t="n">
        <f aca="false">S45</f>
        <v>2157763.96032742</v>
      </c>
      <c r="T46" s="21"/>
      <c r="U46" s="22" t="n">
        <f aca="false">PPMT(O46,P46,Q46,S46)*-1</f>
        <v>431399.949655017</v>
      </c>
      <c r="V46" s="22" t="n">
        <f aca="false">IPMT(O46,P46,Q46,S46,)*-1</f>
        <v>25059.9622480671</v>
      </c>
      <c r="W46" s="22" t="n">
        <f aca="false">U46+V46</f>
        <v>456459.911903084</v>
      </c>
      <c r="X46" s="22" t="n">
        <f aca="false">X45-U46</f>
        <v>887545.431822196</v>
      </c>
      <c r="Y46" s="23"/>
      <c r="Z46" s="24"/>
      <c r="AA46" s="21"/>
      <c r="AB46" s="17" t="n">
        <f aca="false">AB45+1</f>
        <v>33</v>
      </c>
      <c r="AC46" s="29" t="n">
        <f aca="false">AC45</f>
        <v>0.03</v>
      </c>
      <c r="AD46" s="17" t="n">
        <f aca="false">AD45+1</f>
        <v>3</v>
      </c>
      <c r="AE46" s="17" t="n">
        <f aca="false">AE45</f>
        <v>5</v>
      </c>
      <c r="AF46" s="25"/>
      <c r="AG46" s="25" t="n">
        <f aca="false">AG45</f>
        <v>2097338.48679146</v>
      </c>
      <c r="AH46" s="21"/>
      <c r="AI46" s="22" t="n">
        <f aca="false">PPMT(AC46,AD46,AE46,AG46)*-1</f>
        <v>419101.428229816</v>
      </c>
      <c r="AJ46" s="22" t="n">
        <f aca="false">IPMT(AC46,AD46,AE46,AG46,)*-1</f>
        <v>38862.0181354662</v>
      </c>
      <c r="AK46" s="22" t="n">
        <f aca="false">AI46+AJ46</f>
        <v>457963.446365283</v>
      </c>
      <c r="AL46" s="22" t="n">
        <f aca="false">AL45-AI46</f>
        <v>876299.176285723</v>
      </c>
      <c r="AM46" s="23"/>
      <c r="AN46" s="24"/>
      <c r="AO46" s="21"/>
      <c r="AP46" s="17" t="n">
        <f aca="false">AP45+1</f>
        <v>33</v>
      </c>
      <c r="AQ46" s="29" t="n">
        <f aca="false">AQ45</f>
        <v>0.033</v>
      </c>
      <c r="AR46" s="17" t="n">
        <f aca="false">AR45+1</f>
        <v>5</v>
      </c>
      <c r="AS46" s="17" t="n">
        <f aca="false">AS45</f>
        <v>7</v>
      </c>
      <c r="AT46" s="17"/>
      <c r="AU46" s="25" t="n">
        <f aca="false">AU45</f>
        <v>2921717.04277388</v>
      </c>
      <c r="AV46" s="21"/>
      <c r="AW46" s="22" t="n">
        <f aca="false">PPMT(AQ46,AR46,AS46,AU46)*-1</f>
        <v>430254.321935</v>
      </c>
      <c r="AX46" s="22" t="n">
        <f aca="false">IPMT(AQ46,AR46,AS46,AU46,)*-1</f>
        <v>44016.2807908942</v>
      </c>
      <c r="AY46" s="22" t="n">
        <f aca="false">AW46+AX46</f>
        <v>474270.602725894</v>
      </c>
      <c r="AZ46" s="22" t="n">
        <f aca="false">AZ45-AW46</f>
        <v>903572.368698153</v>
      </c>
      <c r="BA46" s="23"/>
      <c r="BB46" s="24"/>
      <c r="BC46" s="21"/>
      <c r="BD46" s="17" t="n">
        <f aca="false">BD45+1</f>
        <v>33</v>
      </c>
      <c r="BE46" s="29" t="n">
        <f aca="false">BE45</f>
        <v>0.037</v>
      </c>
      <c r="BF46" s="17" t="n">
        <f aca="false">BF45+1</f>
        <v>3</v>
      </c>
      <c r="BG46" s="17" t="n">
        <f aca="false">BG45</f>
        <v>5</v>
      </c>
      <c r="BH46" s="25"/>
      <c r="BI46" s="25" t="n">
        <f aca="false">BI45</f>
        <v>3323615.77937871</v>
      </c>
      <c r="BJ46" s="21"/>
      <c r="BK46" s="22" t="n">
        <f aca="false">PPMT(BE46,BF46,BG46,BI46)*-1</f>
        <v>663846.544619819</v>
      </c>
      <c r="BL46" s="22" t="n">
        <f aca="false">IPMT(BE46,BF46,BG46,BI46,)*-1</f>
        <v>76447.0100305782</v>
      </c>
      <c r="BM46" s="22" t="n">
        <f aca="false">BK46+BL46</f>
        <v>740293.554650397</v>
      </c>
      <c r="BN46" s="22" t="n">
        <f aca="false">BN45-BK46</f>
        <v>1402288.86161202</v>
      </c>
    </row>
    <row r="47" customFormat="false" ht="12" hidden="false" customHeight="false" outlineLevel="0" collapsed="false">
      <c r="A47" s="17" t="n">
        <f aca="false">A46+1</f>
        <v>34</v>
      </c>
      <c r="B47" s="29" t="n">
        <f aca="false">B46</f>
        <v>0.038</v>
      </c>
      <c r="C47" s="17" t="n">
        <f aca="false">C46+1</f>
        <v>34</v>
      </c>
      <c r="D47" s="17" t="n">
        <f aca="false">D46</f>
        <v>35</v>
      </c>
      <c r="E47" s="25" t="n">
        <f aca="false">E46</f>
        <v>10000000</v>
      </c>
      <c r="F47" s="21"/>
      <c r="G47" s="22" t="n">
        <f aca="false">PPMT(B47,C47,D47,E47)*-1</f>
        <v>483846.071763406</v>
      </c>
      <c r="H47" s="22" t="n">
        <f aca="false">IPMT(B47,C47,D47,E47,)*-1</f>
        <v>37470.975181645</v>
      </c>
      <c r="I47" s="22" t="n">
        <f aca="false">G47+H47</f>
        <v>521317.046945051</v>
      </c>
      <c r="J47" s="22" t="n">
        <f aca="false">J46-G47</f>
        <v>502232.222490412</v>
      </c>
      <c r="K47" s="23"/>
      <c r="L47" s="24"/>
      <c r="M47" s="21"/>
      <c r="N47" s="17" t="n">
        <f aca="false">N46+1</f>
        <v>34</v>
      </c>
      <c r="O47" s="18" t="n">
        <v>0.019</v>
      </c>
      <c r="P47" s="17" t="n">
        <f aca="false">P46+1-3</f>
        <v>1</v>
      </c>
      <c r="Q47" s="17" t="n">
        <f aca="false">Q44-3</f>
        <v>2</v>
      </c>
      <c r="R47" s="20" t="n">
        <v>0</v>
      </c>
      <c r="S47" s="25" t="n">
        <f aca="false">X46-R47</f>
        <v>887545.431822196</v>
      </c>
      <c r="T47" s="21"/>
      <c r="U47" s="22" t="n">
        <f aca="false">PPMT(O47,P47,Q47,S47)*-1</f>
        <v>439596.548698462</v>
      </c>
      <c r="V47" s="22" t="n">
        <f aca="false">IPMT(O47,P47,Q47,S47,)*-1</f>
        <v>16863.3632046217</v>
      </c>
      <c r="W47" s="22" t="n">
        <f aca="false">U47+V47</f>
        <v>456459.911903084</v>
      </c>
      <c r="X47" s="22" t="n">
        <f aca="false">X46-U47-R47</f>
        <v>447948.883123733</v>
      </c>
      <c r="Y47" s="23"/>
      <c r="Z47" s="24"/>
      <c r="AA47" s="21"/>
      <c r="AB47" s="17" t="n">
        <f aca="false">AB46+1</f>
        <v>34</v>
      </c>
      <c r="AC47" s="29" t="n">
        <f aca="false">AC46</f>
        <v>0.03</v>
      </c>
      <c r="AD47" s="17" t="n">
        <f aca="false">AD46+1</f>
        <v>4</v>
      </c>
      <c r="AE47" s="17" t="n">
        <f aca="false">AE46</f>
        <v>5</v>
      </c>
      <c r="AF47" s="25"/>
      <c r="AG47" s="25" t="n">
        <f aca="false">AG46</f>
        <v>2097338.48679146</v>
      </c>
      <c r="AH47" s="21"/>
      <c r="AI47" s="22" t="n">
        <f aca="false">PPMT(AC47,AD47,AE47,AG47)*-1</f>
        <v>431674.471076711</v>
      </c>
      <c r="AJ47" s="22" t="n">
        <f aca="false">IPMT(AC47,AD47,AE47,AG47,)*-1</f>
        <v>26288.9752885717</v>
      </c>
      <c r="AK47" s="22" t="n">
        <f aca="false">AI47+AJ47</f>
        <v>457963.446365283</v>
      </c>
      <c r="AL47" s="22" t="n">
        <f aca="false">AL46-AI47</f>
        <v>444624.705209012</v>
      </c>
      <c r="AM47" s="23"/>
      <c r="AN47" s="24"/>
      <c r="AO47" s="21"/>
      <c r="AP47" s="17" t="n">
        <f aca="false">AP46+1</f>
        <v>34</v>
      </c>
      <c r="AQ47" s="29" t="n">
        <f aca="false">AQ46</f>
        <v>0.033</v>
      </c>
      <c r="AR47" s="17" t="n">
        <f aca="false">AR46+1</f>
        <v>6</v>
      </c>
      <c r="AS47" s="17" t="n">
        <f aca="false">AS46</f>
        <v>7</v>
      </c>
      <c r="AT47" s="17"/>
      <c r="AU47" s="25" t="n">
        <f aca="false">AU46</f>
        <v>2921717.04277388</v>
      </c>
      <c r="AV47" s="21"/>
      <c r="AW47" s="22" t="n">
        <f aca="false">PPMT(AQ47,AR47,AS47,AU47)*-1</f>
        <v>444452.714558855</v>
      </c>
      <c r="AX47" s="22" t="n">
        <f aca="false">IPMT(AQ47,AR47,AS47,AU47,)*-1</f>
        <v>29817.8881670393</v>
      </c>
      <c r="AY47" s="22" t="n">
        <f aca="false">AW47+AX47</f>
        <v>474270.602725894</v>
      </c>
      <c r="AZ47" s="22" t="n">
        <f aca="false">AZ46-AW47</f>
        <v>459119.654139298</v>
      </c>
      <c r="BA47" s="23"/>
      <c r="BB47" s="24"/>
      <c r="BC47" s="21"/>
      <c r="BD47" s="17" t="n">
        <f aca="false">BD46+1</f>
        <v>34</v>
      </c>
      <c r="BE47" s="29" t="n">
        <f aca="false">BE46</f>
        <v>0.037</v>
      </c>
      <c r="BF47" s="17" t="n">
        <f aca="false">BF46+1</f>
        <v>4</v>
      </c>
      <c r="BG47" s="17" t="n">
        <f aca="false">BG46</f>
        <v>5</v>
      </c>
      <c r="BH47" s="25"/>
      <c r="BI47" s="25" t="n">
        <f aca="false">BI46</f>
        <v>3323615.77937871</v>
      </c>
      <c r="BJ47" s="21"/>
      <c r="BK47" s="22" t="n">
        <f aca="false">PPMT(BE47,BF47,BG47,BI47)*-1</f>
        <v>688408.866770752</v>
      </c>
      <c r="BL47" s="22" t="n">
        <f aca="false">IPMT(BE47,BF47,BG47,BI47,)*-1</f>
        <v>51884.6878796449</v>
      </c>
      <c r="BM47" s="22" t="n">
        <f aca="false">BK47+BL47</f>
        <v>740293.554650397</v>
      </c>
      <c r="BN47" s="22" t="n">
        <f aca="false">BN46-BK47</f>
        <v>713879.99484127</v>
      </c>
    </row>
    <row r="48" customFormat="false" ht="11.25" hidden="false" customHeight="false" outlineLevel="0" collapsed="false">
      <c r="A48" s="32" t="n">
        <f aca="false">A47+1</f>
        <v>35</v>
      </c>
      <c r="B48" s="33" t="n">
        <f aca="false">B47</f>
        <v>0.038</v>
      </c>
      <c r="C48" s="32" t="n">
        <f aca="false">C47+1</f>
        <v>35</v>
      </c>
      <c r="D48" s="32" t="n">
        <f aca="false">D47</f>
        <v>35</v>
      </c>
      <c r="E48" s="34" t="n">
        <f aca="false">E47</f>
        <v>10000000</v>
      </c>
      <c r="G48" s="35" t="n">
        <f aca="false">PPMT(B48,C48,D48,E48)*-1</f>
        <v>502232.222490415</v>
      </c>
      <c r="H48" s="35" t="n">
        <f aca="false">IPMT(B48,C48,D48,E48,)*-1</f>
        <v>19084.8244546355</v>
      </c>
      <c r="I48" s="35" t="n">
        <f aca="false">G48+H48</f>
        <v>521317.046945051</v>
      </c>
      <c r="J48" s="35" t="n">
        <f aca="false">J47-G48</f>
        <v>-3.89991328120232E-009</v>
      </c>
      <c r="K48" s="3"/>
      <c r="L48" s="36"/>
      <c r="N48" s="32" t="n">
        <f aca="false">N47+1</f>
        <v>35</v>
      </c>
      <c r="O48" s="33" t="n">
        <f aca="false">O47</f>
        <v>0.019</v>
      </c>
      <c r="P48" s="32" t="n">
        <f aca="false">P47+1</f>
        <v>2</v>
      </c>
      <c r="Q48" s="32" t="n">
        <f aca="false">Q47</f>
        <v>2</v>
      </c>
      <c r="R48" s="34"/>
      <c r="S48" s="34" t="n">
        <f aca="false">S47</f>
        <v>887545.431822196</v>
      </c>
      <c r="U48" s="35" t="n">
        <f aca="false">PPMT(O48,P48,Q48,S48)*-1</f>
        <v>447948.883123733</v>
      </c>
      <c r="V48" s="35" t="n">
        <f aca="false">IPMT(O48,P48,Q48,S48,)*-1</f>
        <v>8511.02877935097</v>
      </c>
      <c r="W48" s="35" t="n">
        <f aca="false">U48+V48</f>
        <v>456459.911903084</v>
      </c>
      <c r="X48" s="35" t="n">
        <f aca="false">X47-U48</f>
        <v>0</v>
      </c>
      <c r="Y48" s="3"/>
      <c r="Z48" s="36"/>
      <c r="AB48" s="32" t="n">
        <f aca="false">AB47+1</f>
        <v>35</v>
      </c>
      <c r="AC48" s="33" t="n">
        <f aca="false">AC47</f>
        <v>0.03</v>
      </c>
      <c r="AD48" s="32" t="n">
        <f aca="false">AD47+1</f>
        <v>5</v>
      </c>
      <c r="AE48" s="32" t="n">
        <f aca="false">AE47</f>
        <v>5</v>
      </c>
      <c r="AF48" s="34"/>
      <c r="AG48" s="34" t="n">
        <f aca="false">AG47</f>
        <v>2097338.48679146</v>
      </c>
      <c r="AI48" s="35" t="n">
        <f aca="false">PPMT(AC48,AD48,AE48,AG48)*-1</f>
        <v>444624.705209012</v>
      </c>
      <c r="AJ48" s="35" t="n">
        <f aca="false">IPMT(AC48,AD48,AE48,AG48,)*-1</f>
        <v>13338.7411562703</v>
      </c>
      <c r="AK48" s="35" t="n">
        <f aca="false">AI48+AJ48</f>
        <v>457963.446365283</v>
      </c>
      <c r="AL48" s="35" t="n">
        <f aca="false">AL47-AI48</f>
        <v>0</v>
      </c>
      <c r="AM48" s="3"/>
      <c r="AN48" s="36"/>
      <c r="AP48" s="32" t="n">
        <f aca="false">AP47+1</f>
        <v>35</v>
      </c>
      <c r="AQ48" s="33" t="n">
        <f aca="false">AQ47</f>
        <v>0.033</v>
      </c>
      <c r="AR48" s="32" t="n">
        <f aca="false">AR47+1</f>
        <v>7</v>
      </c>
      <c r="AS48" s="32" t="n">
        <f aca="false">AS47</f>
        <v>7</v>
      </c>
      <c r="AT48" s="32"/>
      <c r="AU48" s="34" t="n">
        <f aca="false">AU47</f>
        <v>2921717.04277388</v>
      </c>
      <c r="AW48" s="35" t="n">
        <f aca="false">PPMT(AQ48,AR48,AS48,AU48)*-1</f>
        <v>459119.654139297</v>
      </c>
      <c r="AX48" s="35" t="n">
        <f aca="false">IPMT(AQ48,AR48,AS48,AU48,)*-1</f>
        <v>15150.9485865971</v>
      </c>
      <c r="AY48" s="35" t="n">
        <f aca="false">AW48+AX48</f>
        <v>474270.602725894</v>
      </c>
      <c r="AZ48" s="35" t="n">
        <f aca="false">AZ47-AW48</f>
        <v>0</v>
      </c>
      <c r="BA48" s="3"/>
      <c r="BB48" s="36"/>
      <c r="BD48" s="32" t="n">
        <f aca="false">BD47+1</f>
        <v>35</v>
      </c>
      <c r="BE48" s="33" t="n">
        <f aca="false">BE47</f>
        <v>0.037</v>
      </c>
      <c r="BF48" s="32" t="n">
        <f aca="false">BF47+1</f>
        <v>5</v>
      </c>
      <c r="BG48" s="32" t="n">
        <f aca="false">BG47</f>
        <v>5</v>
      </c>
      <c r="BH48" s="34"/>
      <c r="BI48" s="34" t="n">
        <f aca="false">BI47</f>
        <v>3323615.77937871</v>
      </c>
      <c r="BK48" s="35" t="n">
        <f aca="false">PPMT(BE48,BF48,BG48,BI48)*-1</f>
        <v>713879.99484127</v>
      </c>
      <c r="BL48" s="35" t="n">
        <f aca="false">IPMT(BE48,BF48,BG48,BI48,)*-1</f>
        <v>26413.5598091272</v>
      </c>
      <c r="BM48" s="35" t="n">
        <f aca="false">BK48+BL48</f>
        <v>740293.554650397</v>
      </c>
      <c r="BN48" s="35" t="n">
        <f aca="false">BN47-BK48</f>
        <v>0</v>
      </c>
    </row>
    <row r="49" s="37" customFormat="true" ht="11.25" hidden="false" customHeight="false" outlineLevel="0" collapsed="false">
      <c r="B49" s="38"/>
      <c r="E49" s="39"/>
      <c r="G49" s="39"/>
      <c r="H49" s="39"/>
      <c r="I49" s="39"/>
      <c r="J49" s="39"/>
      <c r="K49" s="39"/>
      <c r="L49" s="39"/>
      <c r="O49" s="38"/>
      <c r="Q49" s="40" t="s">
        <v>23</v>
      </c>
      <c r="R49" s="39" t="n">
        <f aca="false">SUM(R14:R48)</f>
        <v>3000000</v>
      </c>
      <c r="S49" s="39"/>
      <c r="U49" s="39" t="n">
        <f aca="false">SUM(U14:U48)</f>
        <v>12000000</v>
      </c>
      <c r="V49" s="39"/>
      <c r="W49" s="39"/>
      <c r="X49" s="39"/>
      <c r="Y49" s="39"/>
      <c r="Z49" s="39"/>
      <c r="AC49" s="38"/>
      <c r="AE49" s="40" t="s">
        <v>23</v>
      </c>
      <c r="AF49" s="39" t="n">
        <f aca="false">SUM(AF14:AF48)</f>
        <v>0</v>
      </c>
      <c r="AG49" s="39"/>
      <c r="AI49" s="39" t="n">
        <f aca="false">SUM(AI14:AI48)</f>
        <v>10000000</v>
      </c>
      <c r="AJ49" s="39"/>
      <c r="AK49" s="39"/>
      <c r="AL49" s="39"/>
      <c r="AM49" s="39"/>
      <c r="AN49" s="39"/>
      <c r="AQ49" s="38"/>
      <c r="AS49" s="40" t="s">
        <v>23</v>
      </c>
      <c r="AT49" s="39" t="n">
        <f aca="false">SUM(AT14:AT48)</f>
        <v>0</v>
      </c>
      <c r="AU49" s="39"/>
      <c r="AW49" s="39" t="n">
        <f aca="false">SUM(AW14:AW48)</f>
        <v>10000000</v>
      </c>
      <c r="AX49" s="39"/>
      <c r="AY49" s="39"/>
      <c r="AZ49" s="39"/>
      <c r="BA49" s="39"/>
      <c r="BB49" s="39"/>
      <c r="BE49" s="38"/>
      <c r="BG49" s="40" t="s">
        <v>23</v>
      </c>
      <c r="BH49" s="39" t="n">
        <f aca="false">SUM(BH14:BH48)</f>
        <v>0</v>
      </c>
      <c r="BI49" s="39"/>
      <c r="BK49" s="39" t="n">
        <f aca="false">SUM(BK14:BK48)</f>
        <v>15000000</v>
      </c>
      <c r="BL49" s="39"/>
      <c r="BM49" s="39"/>
      <c r="BN49" s="39"/>
    </row>
    <row r="50" customFormat="false" ht="13.5" hidden="false" customHeight="false" outlineLevel="0" collapsed="false">
      <c r="A50" s="41" t="s">
        <v>24</v>
      </c>
      <c r="B50" s="41"/>
      <c r="C50" s="41"/>
      <c r="D50" s="41"/>
      <c r="E50" s="41"/>
      <c r="G50" s="42" t="n">
        <f aca="false">SUM(G14:G48)</f>
        <v>10000000</v>
      </c>
      <c r="H50" s="43" t="n">
        <f aca="false">SUM(H14:H48)</f>
        <v>8246096.64307678</v>
      </c>
      <c r="I50" s="43" t="n">
        <f aca="false">SUM(I14:I48)</f>
        <v>18246096.6430768</v>
      </c>
      <c r="L50" s="10"/>
      <c r="N50" s="41" t="s">
        <v>24</v>
      </c>
      <c r="O50" s="41"/>
      <c r="P50" s="41"/>
      <c r="Q50" s="41"/>
      <c r="R50" s="41"/>
      <c r="S50" s="41"/>
      <c r="U50" s="42" t="n">
        <f aca="false">U49+R49</f>
        <v>15000000</v>
      </c>
      <c r="V50" s="43" t="n">
        <f aca="false">SUM(V14:V48)</f>
        <v>4324371.42546599</v>
      </c>
      <c r="W50" s="43" t="n">
        <f aca="false">SUM(W14:W48)</f>
        <v>16324371.425466</v>
      </c>
      <c r="Z50" s="10"/>
      <c r="AB50" s="41" t="s">
        <v>24</v>
      </c>
      <c r="AC50" s="41"/>
      <c r="AD50" s="41"/>
      <c r="AE50" s="41"/>
      <c r="AF50" s="41"/>
      <c r="AG50" s="41"/>
      <c r="AI50" s="42" t="n">
        <f aca="false">AI49+AF49</f>
        <v>10000000</v>
      </c>
      <c r="AJ50" s="43" t="n">
        <f aca="false">SUM(AJ14:AJ48)</f>
        <v>5770515.11733698</v>
      </c>
      <c r="AK50" s="43" t="n">
        <f aca="false">SUM(AK14:AK48)</f>
        <v>15770515.117337</v>
      </c>
      <c r="AN50" s="10"/>
      <c r="AP50" s="41" t="s">
        <v>24</v>
      </c>
      <c r="AQ50" s="41"/>
      <c r="AR50" s="41"/>
      <c r="AS50" s="41"/>
      <c r="AT50" s="41"/>
      <c r="AU50" s="41"/>
      <c r="AW50" s="42" t="n">
        <f aca="false">AW49+AT49</f>
        <v>10000000</v>
      </c>
      <c r="AX50" s="43" t="n">
        <f aca="false">SUM(AX14:AX48)</f>
        <v>6213159.98647937</v>
      </c>
      <c r="AY50" s="43" t="n">
        <f aca="false">SUM(AY14:AY48)</f>
        <v>16213159.9864794</v>
      </c>
      <c r="BB50" s="10"/>
      <c r="BD50" s="41" t="s">
        <v>24</v>
      </c>
      <c r="BE50" s="41"/>
      <c r="BF50" s="41"/>
      <c r="BG50" s="41"/>
      <c r="BH50" s="41"/>
      <c r="BI50" s="41"/>
      <c r="BK50" s="42" t="n">
        <f aca="false">BK49+BH49</f>
        <v>15000000</v>
      </c>
      <c r="BL50" s="43" t="n">
        <f aca="false">SUM(BL14:BL48)</f>
        <v>9988176.20801395</v>
      </c>
      <c r="BM50" s="43" t="n">
        <f aca="false">SUM(BM14:BM48)</f>
        <v>24988176.208014</v>
      </c>
    </row>
    <row r="51" customFormat="false" ht="11.25" hidden="false" customHeight="false" outlineLevel="0" collapsed="false">
      <c r="L51" s="10"/>
      <c r="O51" s="2"/>
      <c r="S51" s="3"/>
      <c r="U51" s="3"/>
      <c r="V51" s="3"/>
      <c r="W51" s="3"/>
      <c r="Z51" s="10"/>
      <c r="AC51" s="2"/>
      <c r="AG51" s="3"/>
      <c r="AI51" s="3"/>
      <c r="AJ51" s="3"/>
      <c r="AK51" s="3"/>
      <c r="AN51" s="10"/>
      <c r="AQ51" s="2"/>
      <c r="AU51" s="3"/>
      <c r="AW51" s="3"/>
      <c r="AX51" s="3"/>
      <c r="AY51" s="3"/>
      <c r="BB51" s="10"/>
      <c r="BE51" s="2"/>
      <c r="BI51" s="3"/>
      <c r="BK51" s="3"/>
      <c r="BL51" s="3"/>
      <c r="BM51" s="3"/>
    </row>
    <row r="52" s="45" customFormat="true" ht="37.5" hidden="false" customHeight="true" outlineLevel="0" collapsed="false">
      <c r="A52" s="44" t="s">
        <v>25</v>
      </c>
      <c r="B52" s="44"/>
      <c r="C52" s="44"/>
      <c r="D52" s="44"/>
      <c r="E52" s="44"/>
      <c r="G52" s="46" t="s">
        <v>26</v>
      </c>
      <c r="H52" s="46"/>
      <c r="I52" s="46"/>
      <c r="J52" s="46"/>
      <c r="K52" s="47"/>
      <c r="L52" s="48"/>
      <c r="N52" s="44" t="s">
        <v>25</v>
      </c>
      <c r="O52" s="44"/>
      <c r="P52" s="44"/>
      <c r="Q52" s="44"/>
      <c r="R52" s="44"/>
      <c r="S52" s="44"/>
      <c r="U52" s="46" t="s">
        <v>27</v>
      </c>
      <c r="V52" s="46"/>
      <c r="W52" s="46"/>
      <c r="X52" s="46"/>
      <c r="Y52" s="47"/>
      <c r="Z52" s="48"/>
      <c r="AB52" s="44" t="s">
        <v>25</v>
      </c>
      <c r="AC52" s="44"/>
      <c r="AD52" s="44"/>
      <c r="AE52" s="44"/>
      <c r="AF52" s="44"/>
      <c r="AG52" s="44"/>
      <c r="AI52" s="46" t="s">
        <v>26</v>
      </c>
      <c r="AJ52" s="46"/>
      <c r="AK52" s="46"/>
      <c r="AL52" s="46"/>
      <c r="AM52" s="47"/>
      <c r="AN52" s="48"/>
      <c r="AP52" s="44" t="s">
        <v>25</v>
      </c>
      <c r="AQ52" s="44"/>
      <c r="AR52" s="44"/>
      <c r="AS52" s="44"/>
      <c r="AT52" s="44"/>
      <c r="AU52" s="44"/>
      <c r="AW52" s="46" t="s">
        <v>28</v>
      </c>
      <c r="AX52" s="46"/>
      <c r="AY52" s="46"/>
      <c r="AZ52" s="46"/>
      <c r="BA52" s="47"/>
      <c r="BB52" s="48"/>
      <c r="BD52" s="44" t="s">
        <v>25</v>
      </c>
      <c r="BE52" s="44"/>
      <c r="BF52" s="44"/>
      <c r="BG52" s="44"/>
      <c r="BH52" s="44"/>
      <c r="BI52" s="44"/>
      <c r="BK52" s="46" t="s">
        <v>29</v>
      </c>
      <c r="BL52" s="46"/>
      <c r="BM52" s="46"/>
      <c r="BN52" s="46"/>
    </row>
    <row r="53" s="45" customFormat="true" ht="27.75" hidden="false" customHeight="true" outlineLevel="0" collapsed="false">
      <c r="B53" s="49"/>
      <c r="E53" s="50"/>
      <c r="G53" s="46" t="s">
        <v>30</v>
      </c>
      <c r="H53" s="46"/>
      <c r="I53" s="46"/>
      <c r="J53" s="46"/>
      <c r="K53" s="47"/>
      <c r="L53" s="48"/>
      <c r="O53" s="49"/>
      <c r="R53" s="50"/>
      <c r="S53" s="50"/>
      <c r="U53" s="46" t="s">
        <v>30</v>
      </c>
      <c r="V53" s="46"/>
      <c r="W53" s="46"/>
      <c r="X53" s="46"/>
      <c r="Y53" s="47"/>
      <c r="Z53" s="48"/>
      <c r="AC53" s="49"/>
      <c r="AF53" s="50"/>
      <c r="AG53" s="50"/>
      <c r="AI53" s="46" t="s">
        <v>30</v>
      </c>
      <c r="AJ53" s="46"/>
      <c r="AK53" s="46"/>
      <c r="AL53" s="46"/>
      <c r="AM53" s="47"/>
      <c r="AN53" s="48"/>
      <c r="AQ53" s="49"/>
      <c r="AU53" s="50"/>
      <c r="AW53" s="46" t="s">
        <v>30</v>
      </c>
      <c r="AX53" s="46"/>
      <c r="AY53" s="46"/>
      <c r="AZ53" s="46"/>
      <c r="BA53" s="47"/>
      <c r="BB53" s="48"/>
      <c r="BE53" s="49"/>
      <c r="BH53" s="50"/>
      <c r="BI53" s="50"/>
      <c r="BK53" s="46" t="s">
        <v>30</v>
      </c>
      <c r="BL53" s="46"/>
      <c r="BM53" s="46"/>
      <c r="BN53" s="46"/>
    </row>
    <row r="54" s="45" customFormat="true" ht="12.75" hidden="false" customHeight="true" outlineLevel="0" collapsed="false">
      <c r="B54" s="49"/>
      <c r="E54" s="50"/>
      <c r="G54" s="51" t="s">
        <v>31</v>
      </c>
      <c r="H54" s="52"/>
      <c r="I54" s="53" t="s">
        <v>32</v>
      </c>
      <c r="J54" s="53"/>
      <c r="K54" s="54"/>
      <c r="L54" s="55"/>
      <c r="R54" s="56" t="s">
        <v>33</v>
      </c>
      <c r="S54" s="56"/>
      <c r="U54" s="51" t="s">
        <v>31</v>
      </c>
      <c r="V54" s="52"/>
      <c r="W54" s="53" t="s">
        <v>32</v>
      </c>
      <c r="X54" s="53"/>
      <c r="Y54" s="54"/>
      <c r="Z54" s="55"/>
      <c r="AF54" s="56" t="s">
        <v>33</v>
      </c>
      <c r="AG54" s="56"/>
      <c r="AI54" s="51" t="s">
        <v>31</v>
      </c>
      <c r="AJ54" s="52"/>
      <c r="AK54" s="53" t="s">
        <v>32</v>
      </c>
      <c r="AL54" s="53"/>
      <c r="AM54" s="54"/>
      <c r="AN54" s="55"/>
      <c r="AT54" s="56" t="s">
        <v>33</v>
      </c>
      <c r="AU54" s="56"/>
      <c r="AW54" s="51" t="s">
        <v>31</v>
      </c>
      <c r="AX54" s="52"/>
      <c r="AY54" s="53" t="s">
        <v>32</v>
      </c>
      <c r="AZ54" s="53"/>
      <c r="BA54" s="54"/>
      <c r="BB54" s="55"/>
      <c r="BE54" s="49"/>
      <c r="BH54" s="56" t="s">
        <v>33</v>
      </c>
      <c r="BI54" s="56"/>
      <c r="BK54" s="51" t="s">
        <v>31</v>
      </c>
      <c r="BL54" s="52"/>
      <c r="BM54" s="53" t="s">
        <v>32</v>
      </c>
      <c r="BN54" s="53"/>
    </row>
    <row r="55" s="45" customFormat="true" ht="17.25" hidden="false" customHeight="true" outlineLevel="0" collapsed="false">
      <c r="B55" s="49"/>
      <c r="E55" s="50"/>
      <c r="G55" s="51"/>
      <c r="H55" s="53" t="s">
        <v>34</v>
      </c>
      <c r="I55" s="53"/>
      <c r="J55" s="53"/>
      <c r="K55" s="54"/>
      <c r="L55" s="55"/>
      <c r="R55" s="56"/>
      <c r="S55" s="56"/>
      <c r="U55" s="51"/>
      <c r="V55" s="53" t="s">
        <v>34</v>
      </c>
      <c r="W55" s="53"/>
      <c r="X55" s="53"/>
      <c r="Y55" s="54"/>
      <c r="Z55" s="55"/>
      <c r="AF55" s="56"/>
      <c r="AG55" s="56"/>
      <c r="AI55" s="51"/>
      <c r="AJ55" s="53" t="s">
        <v>34</v>
      </c>
      <c r="AK55" s="53"/>
      <c r="AL55" s="53"/>
      <c r="AM55" s="54"/>
      <c r="AN55" s="55"/>
      <c r="AT55" s="56"/>
      <c r="AU55" s="56"/>
      <c r="AW55" s="51"/>
      <c r="AX55" s="53" t="s">
        <v>34</v>
      </c>
      <c r="AY55" s="53"/>
      <c r="AZ55" s="53"/>
      <c r="BA55" s="54"/>
      <c r="BB55" s="55"/>
      <c r="BE55" s="49"/>
      <c r="BH55" s="56"/>
      <c r="BI55" s="56"/>
      <c r="BK55" s="51"/>
      <c r="BL55" s="53" t="s">
        <v>34</v>
      </c>
      <c r="BM55" s="53"/>
      <c r="BN55" s="53"/>
    </row>
    <row r="56" customFormat="false" ht="15.75" hidden="false" customHeight="true" outlineLevel="0" collapsed="false"/>
    <row r="57" customFormat="false" ht="11.25" hidden="false" customHeight="true" outlineLevel="0" collapsed="false">
      <c r="A57" s="57" t="s">
        <v>35</v>
      </c>
      <c r="B57" s="57"/>
      <c r="C57" s="57"/>
      <c r="D57" s="57"/>
    </row>
    <row r="58" customFormat="false" ht="15" hidden="false" customHeight="true" outlineLevel="0" collapsed="false">
      <c r="A58" s="58" t="s">
        <v>36</v>
      </c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5" hidden="false" customHeight="true" outlineLevel="0" collapsed="false">
      <c r="A60" s="59" t="s">
        <v>37</v>
      </c>
      <c r="B60" s="59"/>
      <c r="C60" s="59"/>
      <c r="D60" s="59"/>
      <c r="E60" s="59"/>
      <c r="F60" s="59"/>
      <c r="G60" s="59"/>
      <c r="H60" s="59"/>
      <c r="I60" s="59"/>
      <c r="J60" s="59"/>
    </row>
    <row r="61" customFormat="false" ht="1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</row>
  </sheetData>
  <mergeCells count="38">
    <mergeCell ref="A2:E2"/>
    <mergeCell ref="A50:E50"/>
    <mergeCell ref="N50:S50"/>
    <mergeCell ref="AB50:AG50"/>
    <mergeCell ref="AP50:AU50"/>
    <mergeCell ref="BD50:BI50"/>
    <mergeCell ref="A52:E52"/>
    <mergeCell ref="G52:J52"/>
    <mergeCell ref="N52:S52"/>
    <mergeCell ref="U52:X52"/>
    <mergeCell ref="AB52:AG52"/>
    <mergeCell ref="AI52:AL52"/>
    <mergeCell ref="AP52:AU52"/>
    <mergeCell ref="AW52:AZ52"/>
    <mergeCell ref="BD52:BI52"/>
    <mergeCell ref="BK52:BN52"/>
    <mergeCell ref="G53:J53"/>
    <mergeCell ref="U53:X53"/>
    <mergeCell ref="AI53:AL53"/>
    <mergeCell ref="AW53:AZ53"/>
    <mergeCell ref="BK53:BN53"/>
    <mergeCell ref="I54:J54"/>
    <mergeCell ref="R54:S55"/>
    <mergeCell ref="W54:X54"/>
    <mergeCell ref="AF54:AG55"/>
    <mergeCell ref="AK54:AL54"/>
    <mergeCell ref="AT54:AU55"/>
    <mergeCell ref="AY54:AZ54"/>
    <mergeCell ref="BH54:BI55"/>
    <mergeCell ref="BM54:BN54"/>
    <mergeCell ref="H55:J55"/>
    <mergeCell ref="V55:X55"/>
    <mergeCell ref="AJ55:AL55"/>
    <mergeCell ref="AX55:AZ55"/>
    <mergeCell ref="BL55:BN55"/>
    <mergeCell ref="A57:D57"/>
    <mergeCell ref="A58:J59"/>
    <mergeCell ref="A60:J61"/>
  </mergeCells>
  <hyperlinks>
    <hyperlink ref="A2" r:id="rId1" display="MyhomeData　All Right Reserved　"/>
  </hyperlink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00:48:21Z</dcterms:created>
  <dc:creator>junichi hironaka</dc:creator>
  <dc:description/>
  <dc:language>en-US</dc:language>
  <cp:lastModifiedBy>junichi hironaka</cp:lastModifiedBy>
  <cp:lastPrinted>2007-07-05T22:27:09Z</cp:lastPrinted>
  <dcterms:modified xsi:type="dcterms:W3CDTF">2018-04-09T20:27:36Z</dcterms:modified>
  <cp:revision>0</cp:revision>
  <dc:subject/>
  <dc:title/>
</cp:coreProperties>
</file>