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繕計画" sheetId="1" state="visible" r:id="rId2"/>
    <sheet name="修繕費用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我が家の長期修繕計画</t>
  </si>
  <si>
    <t xml:space="preserve">項　　　目</t>
  </si>
  <si>
    <t xml:space="preserve">外部塗装</t>
  </si>
  <si>
    <t xml:space="preserve">エアコン</t>
  </si>
  <si>
    <t xml:space="preserve">暖房器</t>
  </si>
  <si>
    <t xml:space="preserve">給湯器</t>
  </si>
  <si>
    <t xml:space="preserve">集中換気</t>
  </si>
  <si>
    <t xml:space="preserve">浴室換気扇</t>
  </si>
  <si>
    <t xml:space="preserve">レンジフード</t>
  </si>
  <si>
    <t xml:space="preserve">カーテン</t>
  </si>
  <si>
    <t xml:space="preserve">内装張替</t>
  </si>
  <si>
    <t xml:space="preserve">床張替</t>
  </si>
  <si>
    <t xml:space="preserve">修繕単価</t>
  </si>
  <si>
    <t xml:space="preserve">内のセルには自由に入力できます。それ以外のセル内のデータは変更しないで下さい。</t>
  </si>
  <si>
    <t xml:space="preserve">我が家の長期修繕費用</t>
  </si>
  <si>
    <t xml:space="preserve">経過年数</t>
  </si>
  <si>
    <t xml:space="preserve">単年度費用</t>
  </si>
  <si>
    <t xml:space="preserve">累積費用</t>
  </si>
  <si>
    <t xml:space="preserve">必要積立月額</t>
  </si>
  <si>
    <t xml:space="preserve">あなたの必要積立金は</t>
  </si>
  <si>
    <r>
      <rPr>
        <b val="true"/>
        <sz val="10"/>
        <rFont val="Noto Sans"/>
        <family val="2"/>
      </rPr>
      <t xml:space="preserve">円</t>
    </r>
    <r>
      <rPr>
        <b val="true"/>
        <sz val="10"/>
        <rFont val="ＭＳ Ｐゴシック"/>
        <family val="3"/>
        <charset val="128"/>
      </rPr>
      <t xml:space="preserve">/</t>
    </r>
    <r>
      <rPr>
        <b val="true"/>
        <sz val="10"/>
        <rFont val="Noto Sans"/>
        <family val="2"/>
      </rPr>
      <t xml:space="preserve">月です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General&quot;年目&quot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>
        <color rgb="FF339966"/>
      </right>
      <top style="medium"/>
      <bottom style="thin"/>
      <diagonal/>
    </border>
    <border diagonalUp="false" diagonalDown="false">
      <left/>
      <right style="thin">
        <color rgb="FF339966"/>
      </right>
      <top style="medium"/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/>
      <bottom style="medium">
        <color rgb="FF339966"/>
      </bottom>
      <diagonal/>
    </border>
    <border diagonalUp="false" diagonalDown="false">
      <left style="thin">
        <color rgb="FF339966"/>
      </left>
      <right style="medium"/>
      <top style="medium"/>
      <bottom style="medium">
        <color rgb="FF339966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medium"/>
      <top/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/>
      <top style="thin">
        <color rgb="FF339966"/>
      </top>
      <bottom style="thin">
        <color rgb="FF339966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medium"/>
      <diagonal/>
    </border>
    <border diagonalUp="false" diagonalDown="false">
      <left style="thin">
        <color rgb="FF339966"/>
      </left>
      <right style="medium"/>
      <top style="thin">
        <color rgb="FF339966"/>
      </top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H1" activeCellId="0" sqref="H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1.99"/>
    <col collapsed="false" customWidth="true" hidden="false" outlineLevel="0" max="23" min="3" style="1" width="7.37"/>
    <col collapsed="false" customWidth="true" hidden="false" outlineLevel="0" max="28" min="24" style="1" width="7.49"/>
    <col collapsed="false" customWidth="true" hidden="false" outlineLevel="0" max="49" min="29" style="1" width="3.37"/>
    <col collapsed="false" customWidth="false" hidden="false" outlineLevel="0" max="257" min="50" style="1" width="8.99"/>
  </cols>
  <sheetData>
    <row r="1" customFormat="false" ht="17.25" hidden="false" customHeight="true" outlineLevel="0" collapsed="false">
      <c r="A1" s="2" t="s">
        <v>0</v>
      </c>
    </row>
    <row r="3" s="8" customFormat="true" ht="17.25" hidden="false" customHeight="true" outlineLevel="0" collapsed="false">
      <c r="A3" s="3" t="s">
        <v>1</v>
      </c>
      <c r="B3" s="3"/>
      <c r="C3" s="4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/>
      <c r="N3" s="5"/>
      <c r="O3" s="5"/>
      <c r="P3" s="6"/>
      <c r="Q3" s="6"/>
      <c r="R3" s="6"/>
      <c r="S3" s="6"/>
      <c r="T3" s="6"/>
      <c r="U3" s="6"/>
      <c r="V3" s="7"/>
    </row>
    <row r="4" s="12" customFormat="true" ht="17.25" hidden="false" customHeight="true" outlineLevel="0" collapsed="false">
      <c r="A4" s="9" t="s">
        <v>12</v>
      </c>
      <c r="B4" s="9"/>
      <c r="C4" s="10" t="n">
        <v>800000</v>
      </c>
      <c r="D4" s="10" t="n">
        <v>200000</v>
      </c>
      <c r="E4" s="10" t="n">
        <v>250000</v>
      </c>
      <c r="F4" s="10" t="n">
        <v>180000</v>
      </c>
      <c r="G4" s="10" t="n">
        <v>120000</v>
      </c>
      <c r="H4" s="10" t="n">
        <v>25000</v>
      </c>
      <c r="I4" s="10" t="n">
        <v>90000</v>
      </c>
      <c r="J4" s="10" t="n">
        <v>150000</v>
      </c>
      <c r="K4" s="10" t="n">
        <v>500000</v>
      </c>
      <c r="L4" s="10" t="n">
        <v>300000</v>
      </c>
      <c r="M4" s="10"/>
      <c r="N4" s="10"/>
      <c r="O4" s="10"/>
      <c r="P4" s="10"/>
      <c r="Q4" s="10"/>
      <c r="R4" s="10"/>
      <c r="S4" s="10"/>
      <c r="T4" s="10"/>
      <c r="U4" s="10"/>
      <c r="V4" s="11"/>
    </row>
    <row r="5" customFormat="false" ht="17.25" hidden="false" customHeight="true" outlineLevel="0" collapsed="false">
      <c r="A5" s="13" t="n">
        <v>1</v>
      </c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6"/>
    </row>
    <row r="6" customFormat="false" ht="17.25" hidden="true" customHeight="true" outlineLevel="0" collapsed="false">
      <c r="A6" s="13"/>
      <c r="B6" s="14"/>
      <c r="C6" s="17" t="n">
        <f aca="false">C4</f>
        <v>800000</v>
      </c>
      <c r="D6" s="17" t="n">
        <f aca="false">D4</f>
        <v>200000</v>
      </c>
      <c r="E6" s="17" t="n">
        <f aca="false">E4</f>
        <v>250000</v>
      </c>
      <c r="F6" s="17" t="n">
        <f aca="false">F4</f>
        <v>180000</v>
      </c>
      <c r="G6" s="17" t="n">
        <f aca="false">G4</f>
        <v>120000</v>
      </c>
      <c r="H6" s="17" t="n">
        <f aca="false">H4</f>
        <v>25000</v>
      </c>
      <c r="I6" s="17" t="n">
        <f aca="false">I4</f>
        <v>90000</v>
      </c>
      <c r="J6" s="17" t="n">
        <f aca="false">J4</f>
        <v>150000</v>
      </c>
      <c r="K6" s="17" t="n">
        <f aca="false">K4</f>
        <v>500000</v>
      </c>
      <c r="L6" s="17" t="n">
        <f aca="false">L4</f>
        <v>300000</v>
      </c>
      <c r="M6" s="17" t="n">
        <f aca="false">M4</f>
        <v>0</v>
      </c>
      <c r="N6" s="17" t="n">
        <f aca="false">N4</f>
        <v>0</v>
      </c>
      <c r="O6" s="17" t="n">
        <f aca="false">O4</f>
        <v>0</v>
      </c>
      <c r="P6" s="17" t="n">
        <f aca="false">P4</f>
        <v>0</v>
      </c>
      <c r="Q6" s="17" t="n">
        <f aca="false">Q4</f>
        <v>0</v>
      </c>
      <c r="R6" s="17" t="n">
        <f aca="false">R4</f>
        <v>0</v>
      </c>
      <c r="S6" s="17" t="n">
        <f aca="false">S4</f>
        <v>0</v>
      </c>
      <c r="T6" s="17" t="n">
        <f aca="false">T4</f>
        <v>0</v>
      </c>
      <c r="U6" s="17" t="n">
        <f aca="false">U4</f>
        <v>0</v>
      </c>
      <c r="V6" s="18" t="n">
        <f aca="false">V4</f>
        <v>0</v>
      </c>
    </row>
    <row r="7" customFormat="false" ht="17.25" hidden="false" customHeight="true" outlineLevel="0" collapsed="false">
      <c r="A7" s="13" t="n">
        <f aca="false">A5+1</f>
        <v>2</v>
      </c>
      <c r="B7" s="14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20"/>
    </row>
    <row r="8" customFormat="false" ht="17.25" hidden="true" customHeight="true" outlineLevel="0" collapsed="false">
      <c r="A8" s="13"/>
      <c r="B8" s="14"/>
      <c r="C8" s="17" t="n">
        <f aca="false">C6</f>
        <v>800000</v>
      </c>
      <c r="D8" s="17" t="n">
        <f aca="false">D6</f>
        <v>200000</v>
      </c>
      <c r="E8" s="17" t="n">
        <f aca="false">E6</f>
        <v>250000</v>
      </c>
      <c r="F8" s="17" t="n">
        <f aca="false">F6</f>
        <v>180000</v>
      </c>
      <c r="G8" s="17" t="n">
        <f aca="false">G6</f>
        <v>120000</v>
      </c>
      <c r="H8" s="17" t="n">
        <f aca="false">H6</f>
        <v>25000</v>
      </c>
      <c r="I8" s="17" t="n">
        <f aca="false">I6</f>
        <v>90000</v>
      </c>
      <c r="J8" s="17" t="n">
        <f aca="false">J6</f>
        <v>150000</v>
      </c>
      <c r="K8" s="17" t="n">
        <f aca="false">K6</f>
        <v>500000</v>
      </c>
      <c r="L8" s="17" t="n">
        <f aca="false">L6</f>
        <v>300000</v>
      </c>
      <c r="M8" s="17" t="n">
        <f aca="false">M6</f>
        <v>0</v>
      </c>
      <c r="N8" s="17" t="n">
        <f aca="false">N6</f>
        <v>0</v>
      </c>
      <c r="O8" s="17" t="n">
        <f aca="false">O6</f>
        <v>0</v>
      </c>
      <c r="P8" s="17" t="n">
        <f aca="false">P6</f>
        <v>0</v>
      </c>
      <c r="Q8" s="17" t="n">
        <f aca="false">Q6</f>
        <v>0</v>
      </c>
      <c r="R8" s="17" t="n">
        <f aca="false">R6</f>
        <v>0</v>
      </c>
      <c r="S8" s="17" t="n">
        <f aca="false">S6</f>
        <v>0</v>
      </c>
      <c r="T8" s="17" t="n">
        <f aca="false">T6</f>
        <v>0</v>
      </c>
      <c r="U8" s="17" t="n">
        <f aca="false">U6</f>
        <v>0</v>
      </c>
      <c r="V8" s="18" t="n">
        <f aca="false">V6</f>
        <v>0</v>
      </c>
    </row>
    <row r="9" customFormat="false" ht="17.25" hidden="false" customHeight="true" outlineLevel="0" collapsed="false">
      <c r="A9" s="13" t="n">
        <f aca="false">A7+1</f>
        <v>3</v>
      </c>
      <c r="B9" s="14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20"/>
    </row>
    <row r="10" customFormat="false" ht="17.25" hidden="true" customHeight="true" outlineLevel="0" collapsed="false">
      <c r="A10" s="13"/>
      <c r="B10" s="14"/>
      <c r="C10" s="17" t="n">
        <f aca="false">C8</f>
        <v>800000</v>
      </c>
      <c r="D10" s="17" t="n">
        <f aca="false">D8</f>
        <v>200000</v>
      </c>
      <c r="E10" s="17" t="n">
        <f aca="false">E8</f>
        <v>250000</v>
      </c>
      <c r="F10" s="17" t="n">
        <f aca="false">F8</f>
        <v>180000</v>
      </c>
      <c r="G10" s="17" t="n">
        <f aca="false">G8</f>
        <v>120000</v>
      </c>
      <c r="H10" s="17" t="n">
        <f aca="false">H8</f>
        <v>25000</v>
      </c>
      <c r="I10" s="17" t="n">
        <f aca="false">I8</f>
        <v>90000</v>
      </c>
      <c r="J10" s="17" t="n">
        <f aca="false">J8</f>
        <v>150000</v>
      </c>
      <c r="K10" s="17" t="n">
        <f aca="false">K8</f>
        <v>500000</v>
      </c>
      <c r="L10" s="17" t="n">
        <f aca="false">L8</f>
        <v>300000</v>
      </c>
      <c r="M10" s="17" t="n">
        <f aca="false">M8</f>
        <v>0</v>
      </c>
      <c r="N10" s="17" t="n">
        <f aca="false">N8</f>
        <v>0</v>
      </c>
      <c r="O10" s="17" t="n">
        <f aca="false">O8</f>
        <v>0</v>
      </c>
      <c r="P10" s="17" t="n">
        <f aca="false">P8</f>
        <v>0</v>
      </c>
      <c r="Q10" s="17" t="n">
        <f aca="false">Q8</f>
        <v>0</v>
      </c>
      <c r="R10" s="17" t="n">
        <f aca="false">R8</f>
        <v>0</v>
      </c>
      <c r="S10" s="17" t="n">
        <f aca="false">S8</f>
        <v>0</v>
      </c>
      <c r="T10" s="17" t="n">
        <f aca="false">T8</f>
        <v>0</v>
      </c>
      <c r="U10" s="17" t="n">
        <f aca="false">U8</f>
        <v>0</v>
      </c>
      <c r="V10" s="18" t="n">
        <f aca="false">V8</f>
        <v>0</v>
      </c>
    </row>
    <row r="11" customFormat="false" ht="17.25" hidden="false" customHeight="true" outlineLevel="0" collapsed="false">
      <c r="A11" s="13" t="n">
        <f aca="false">A9+1</f>
        <v>4</v>
      </c>
      <c r="B11" s="14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20"/>
    </row>
    <row r="12" customFormat="false" ht="17.25" hidden="true" customHeight="true" outlineLevel="0" collapsed="false">
      <c r="A12" s="13"/>
      <c r="B12" s="14"/>
      <c r="C12" s="17" t="n">
        <f aca="false">C10</f>
        <v>800000</v>
      </c>
      <c r="D12" s="17" t="n">
        <f aca="false">D10</f>
        <v>200000</v>
      </c>
      <c r="E12" s="17" t="n">
        <f aca="false">E10</f>
        <v>250000</v>
      </c>
      <c r="F12" s="17" t="n">
        <f aca="false">F10</f>
        <v>180000</v>
      </c>
      <c r="G12" s="17" t="n">
        <f aca="false">G10</f>
        <v>120000</v>
      </c>
      <c r="H12" s="17" t="n">
        <f aca="false">H10</f>
        <v>25000</v>
      </c>
      <c r="I12" s="17" t="n">
        <f aca="false">I10</f>
        <v>90000</v>
      </c>
      <c r="J12" s="17" t="n">
        <f aca="false">J10</f>
        <v>150000</v>
      </c>
      <c r="K12" s="17" t="n">
        <f aca="false">K10</f>
        <v>500000</v>
      </c>
      <c r="L12" s="17" t="n">
        <f aca="false">L10</f>
        <v>300000</v>
      </c>
      <c r="M12" s="17" t="n">
        <f aca="false">M10</f>
        <v>0</v>
      </c>
      <c r="N12" s="17" t="n">
        <f aca="false">N10</f>
        <v>0</v>
      </c>
      <c r="O12" s="17" t="n">
        <f aca="false">O10</f>
        <v>0</v>
      </c>
      <c r="P12" s="17" t="n">
        <f aca="false">P10</f>
        <v>0</v>
      </c>
      <c r="Q12" s="17" t="n">
        <f aca="false">Q10</f>
        <v>0</v>
      </c>
      <c r="R12" s="17" t="n">
        <f aca="false">R10</f>
        <v>0</v>
      </c>
      <c r="S12" s="17" t="n">
        <f aca="false">S10</f>
        <v>0</v>
      </c>
      <c r="T12" s="17" t="n">
        <f aca="false">T10</f>
        <v>0</v>
      </c>
      <c r="U12" s="17" t="n">
        <f aca="false">U10</f>
        <v>0</v>
      </c>
      <c r="V12" s="18" t="n">
        <f aca="false">V10</f>
        <v>0</v>
      </c>
    </row>
    <row r="13" customFormat="false" ht="17.25" hidden="false" customHeight="true" outlineLevel="0" collapsed="false">
      <c r="A13" s="13" t="n">
        <f aca="false">A11+1</f>
        <v>5</v>
      </c>
      <c r="B13" s="14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20"/>
    </row>
    <row r="14" customFormat="false" ht="17.25" hidden="true" customHeight="true" outlineLevel="0" collapsed="false">
      <c r="A14" s="13"/>
      <c r="B14" s="14"/>
      <c r="C14" s="17" t="n">
        <f aca="false">C12</f>
        <v>800000</v>
      </c>
      <c r="D14" s="17" t="n">
        <f aca="false">D12</f>
        <v>200000</v>
      </c>
      <c r="E14" s="17" t="n">
        <f aca="false">E12</f>
        <v>250000</v>
      </c>
      <c r="F14" s="17" t="n">
        <f aca="false">F12</f>
        <v>180000</v>
      </c>
      <c r="G14" s="17" t="n">
        <f aca="false">G12</f>
        <v>120000</v>
      </c>
      <c r="H14" s="17" t="n">
        <f aca="false">H12</f>
        <v>25000</v>
      </c>
      <c r="I14" s="17" t="n">
        <f aca="false">I12</f>
        <v>90000</v>
      </c>
      <c r="J14" s="17" t="n">
        <f aca="false">J12</f>
        <v>150000</v>
      </c>
      <c r="K14" s="17" t="n">
        <f aca="false">K12</f>
        <v>500000</v>
      </c>
      <c r="L14" s="17" t="n">
        <f aca="false">L12</f>
        <v>300000</v>
      </c>
      <c r="M14" s="17" t="n">
        <f aca="false">M12</f>
        <v>0</v>
      </c>
      <c r="N14" s="17" t="n">
        <f aca="false">N12</f>
        <v>0</v>
      </c>
      <c r="O14" s="17" t="n">
        <f aca="false">O12</f>
        <v>0</v>
      </c>
      <c r="P14" s="17" t="n">
        <f aca="false">P12</f>
        <v>0</v>
      </c>
      <c r="Q14" s="17" t="n">
        <f aca="false">Q12</f>
        <v>0</v>
      </c>
      <c r="R14" s="17" t="n">
        <f aca="false">R12</f>
        <v>0</v>
      </c>
      <c r="S14" s="17" t="n">
        <f aca="false">S12</f>
        <v>0</v>
      </c>
      <c r="T14" s="17" t="n">
        <f aca="false">T12</f>
        <v>0</v>
      </c>
      <c r="U14" s="17" t="n">
        <f aca="false">U12</f>
        <v>0</v>
      </c>
      <c r="V14" s="18" t="n">
        <f aca="false">V12</f>
        <v>0</v>
      </c>
    </row>
    <row r="15" customFormat="false" ht="17.25" hidden="false" customHeight="true" outlineLevel="0" collapsed="false">
      <c r="A15" s="13" t="n">
        <f aca="false">A13+1</f>
        <v>6</v>
      </c>
      <c r="B15" s="14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20"/>
    </row>
    <row r="16" customFormat="false" ht="17.25" hidden="true" customHeight="true" outlineLevel="0" collapsed="false">
      <c r="A16" s="13"/>
      <c r="B16" s="14"/>
      <c r="C16" s="17" t="n">
        <f aca="false">C14</f>
        <v>800000</v>
      </c>
      <c r="D16" s="17" t="n">
        <f aca="false">D14</f>
        <v>200000</v>
      </c>
      <c r="E16" s="17" t="n">
        <f aca="false">E14</f>
        <v>250000</v>
      </c>
      <c r="F16" s="17" t="n">
        <f aca="false">F14</f>
        <v>180000</v>
      </c>
      <c r="G16" s="17" t="n">
        <f aca="false">G14</f>
        <v>120000</v>
      </c>
      <c r="H16" s="17" t="n">
        <f aca="false">H14</f>
        <v>25000</v>
      </c>
      <c r="I16" s="17" t="n">
        <f aca="false">I14</f>
        <v>90000</v>
      </c>
      <c r="J16" s="17" t="n">
        <f aca="false">J14</f>
        <v>150000</v>
      </c>
      <c r="K16" s="17" t="n">
        <f aca="false">K14</f>
        <v>500000</v>
      </c>
      <c r="L16" s="17" t="n">
        <f aca="false">L14</f>
        <v>300000</v>
      </c>
      <c r="M16" s="17" t="n">
        <f aca="false">M14</f>
        <v>0</v>
      </c>
      <c r="N16" s="17" t="n">
        <f aca="false">N14</f>
        <v>0</v>
      </c>
      <c r="O16" s="17" t="n">
        <f aca="false">O14</f>
        <v>0</v>
      </c>
      <c r="P16" s="17" t="n">
        <f aca="false">P14</f>
        <v>0</v>
      </c>
      <c r="Q16" s="17" t="n">
        <f aca="false">Q14</f>
        <v>0</v>
      </c>
      <c r="R16" s="17" t="n">
        <f aca="false">R14</f>
        <v>0</v>
      </c>
      <c r="S16" s="17" t="n">
        <f aca="false">S14</f>
        <v>0</v>
      </c>
      <c r="T16" s="17" t="n">
        <f aca="false">T14</f>
        <v>0</v>
      </c>
      <c r="U16" s="17" t="n">
        <f aca="false">U14</f>
        <v>0</v>
      </c>
      <c r="V16" s="18" t="n">
        <f aca="false">V14</f>
        <v>0</v>
      </c>
    </row>
    <row r="17" customFormat="false" ht="17.25" hidden="false" customHeight="true" outlineLevel="0" collapsed="false">
      <c r="A17" s="13" t="n">
        <f aca="false">A15+1</f>
        <v>7</v>
      </c>
      <c r="B17" s="14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20"/>
    </row>
    <row r="18" customFormat="false" ht="17.25" hidden="true" customHeight="true" outlineLevel="0" collapsed="false">
      <c r="A18" s="13"/>
      <c r="B18" s="14"/>
      <c r="C18" s="17" t="n">
        <f aca="false">C16</f>
        <v>800000</v>
      </c>
      <c r="D18" s="17" t="n">
        <f aca="false">D16</f>
        <v>200000</v>
      </c>
      <c r="E18" s="17" t="n">
        <f aca="false">E16</f>
        <v>250000</v>
      </c>
      <c r="F18" s="17" t="n">
        <f aca="false">F16</f>
        <v>180000</v>
      </c>
      <c r="G18" s="17" t="n">
        <f aca="false">G16</f>
        <v>120000</v>
      </c>
      <c r="H18" s="17" t="n">
        <f aca="false">H16</f>
        <v>25000</v>
      </c>
      <c r="I18" s="17" t="n">
        <f aca="false">I16</f>
        <v>90000</v>
      </c>
      <c r="J18" s="17" t="n">
        <f aca="false">J16</f>
        <v>150000</v>
      </c>
      <c r="K18" s="17" t="n">
        <f aca="false">K16</f>
        <v>500000</v>
      </c>
      <c r="L18" s="17" t="n">
        <f aca="false">L16</f>
        <v>300000</v>
      </c>
      <c r="M18" s="17" t="n">
        <f aca="false">M16</f>
        <v>0</v>
      </c>
      <c r="N18" s="17" t="n">
        <f aca="false">N16</f>
        <v>0</v>
      </c>
      <c r="O18" s="17" t="n">
        <f aca="false">O16</f>
        <v>0</v>
      </c>
      <c r="P18" s="17" t="n">
        <f aca="false">P16</f>
        <v>0</v>
      </c>
      <c r="Q18" s="17" t="n">
        <f aca="false">Q16</f>
        <v>0</v>
      </c>
      <c r="R18" s="17" t="n">
        <f aca="false">R16</f>
        <v>0</v>
      </c>
      <c r="S18" s="17" t="n">
        <f aca="false">S16</f>
        <v>0</v>
      </c>
      <c r="T18" s="17" t="n">
        <f aca="false">T16</f>
        <v>0</v>
      </c>
      <c r="U18" s="17" t="n">
        <f aca="false">U16</f>
        <v>0</v>
      </c>
      <c r="V18" s="18" t="n">
        <f aca="false">V16</f>
        <v>0</v>
      </c>
    </row>
    <row r="19" customFormat="false" ht="17.25" hidden="false" customHeight="true" outlineLevel="0" collapsed="false">
      <c r="A19" s="13" t="n">
        <f aca="false">A17+1</f>
        <v>8</v>
      </c>
      <c r="B19" s="14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20"/>
    </row>
    <row r="20" customFormat="false" ht="17.25" hidden="true" customHeight="true" outlineLevel="0" collapsed="false">
      <c r="A20" s="13"/>
      <c r="B20" s="14"/>
      <c r="C20" s="17" t="n">
        <f aca="false">C18</f>
        <v>800000</v>
      </c>
      <c r="D20" s="17" t="n">
        <f aca="false">D18</f>
        <v>200000</v>
      </c>
      <c r="E20" s="17" t="n">
        <f aca="false">E18</f>
        <v>250000</v>
      </c>
      <c r="F20" s="17" t="n">
        <f aca="false">F18</f>
        <v>180000</v>
      </c>
      <c r="G20" s="17" t="n">
        <f aca="false">G18</f>
        <v>120000</v>
      </c>
      <c r="H20" s="17" t="n">
        <f aca="false">H18</f>
        <v>25000</v>
      </c>
      <c r="I20" s="17" t="n">
        <f aca="false">I18</f>
        <v>90000</v>
      </c>
      <c r="J20" s="17" t="n">
        <f aca="false">J18</f>
        <v>150000</v>
      </c>
      <c r="K20" s="17" t="n">
        <f aca="false">K18</f>
        <v>500000</v>
      </c>
      <c r="L20" s="17" t="n">
        <f aca="false">L18</f>
        <v>300000</v>
      </c>
      <c r="M20" s="17" t="n">
        <f aca="false">M18</f>
        <v>0</v>
      </c>
      <c r="N20" s="17" t="n">
        <f aca="false">N18</f>
        <v>0</v>
      </c>
      <c r="O20" s="17" t="n">
        <f aca="false">O18</f>
        <v>0</v>
      </c>
      <c r="P20" s="17" t="n">
        <f aca="false">P18</f>
        <v>0</v>
      </c>
      <c r="Q20" s="17" t="n">
        <f aca="false">Q18</f>
        <v>0</v>
      </c>
      <c r="R20" s="17" t="n">
        <f aca="false">R18</f>
        <v>0</v>
      </c>
      <c r="S20" s="17" t="n">
        <f aca="false">S18</f>
        <v>0</v>
      </c>
      <c r="T20" s="17" t="n">
        <f aca="false">T18</f>
        <v>0</v>
      </c>
      <c r="U20" s="17" t="n">
        <f aca="false">U18</f>
        <v>0</v>
      </c>
      <c r="V20" s="18" t="n">
        <f aca="false">V18</f>
        <v>0</v>
      </c>
    </row>
    <row r="21" customFormat="false" ht="17.25" hidden="false" customHeight="true" outlineLevel="0" collapsed="false">
      <c r="A21" s="13" t="n">
        <f aca="false">A19+1</f>
        <v>9</v>
      </c>
      <c r="B21" s="14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20"/>
    </row>
    <row r="22" customFormat="false" ht="17.25" hidden="true" customHeight="true" outlineLevel="0" collapsed="false">
      <c r="A22" s="13"/>
      <c r="B22" s="14"/>
      <c r="C22" s="17" t="n">
        <f aca="false">C20</f>
        <v>800000</v>
      </c>
      <c r="D22" s="17" t="n">
        <f aca="false">D20</f>
        <v>200000</v>
      </c>
      <c r="E22" s="17" t="n">
        <f aca="false">E20</f>
        <v>250000</v>
      </c>
      <c r="F22" s="17" t="n">
        <f aca="false">F20</f>
        <v>180000</v>
      </c>
      <c r="G22" s="17" t="n">
        <f aca="false">G20</f>
        <v>120000</v>
      </c>
      <c r="H22" s="17" t="n">
        <f aca="false">H20</f>
        <v>25000</v>
      </c>
      <c r="I22" s="17" t="n">
        <f aca="false">I20</f>
        <v>90000</v>
      </c>
      <c r="J22" s="17" t="n">
        <f aca="false">J20</f>
        <v>150000</v>
      </c>
      <c r="K22" s="17" t="n">
        <f aca="false">K20</f>
        <v>500000</v>
      </c>
      <c r="L22" s="17" t="n">
        <f aca="false">L20</f>
        <v>300000</v>
      </c>
      <c r="M22" s="17" t="n">
        <f aca="false">M20</f>
        <v>0</v>
      </c>
      <c r="N22" s="17" t="n">
        <f aca="false">N20</f>
        <v>0</v>
      </c>
      <c r="O22" s="17" t="n">
        <f aca="false">O20</f>
        <v>0</v>
      </c>
      <c r="P22" s="17" t="n">
        <f aca="false">P20</f>
        <v>0</v>
      </c>
      <c r="Q22" s="17" t="n">
        <f aca="false">Q20</f>
        <v>0</v>
      </c>
      <c r="R22" s="17" t="n">
        <f aca="false">R20</f>
        <v>0</v>
      </c>
      <c r="S22" s="17" t="n">
        <f aca="false">S20</f>
        <v>0</v>
      </c>
      <c r="T22" s="17" t="n">
        <f aca="false">T20</f>
        <v>0</v>
      </c>
      <c r="U22" s="17" t="n">
        <f aca="false">U20</f>
        <v>0</v>
      </c>
      <c r="V22" s="18" t="n">
        <f aca="false">V20</f>
        <v>0</v>
      </c>
    </row>
    <row r="23" customFormat="false" ht="17.25" hidden="false" customHeight="true" outlineLevel="0" collapsed="false">
      <c r="A23" s="13" t="n">
        <f aca="false">A21+1</f>
        <v>10</v>
      </c>
      <c r="B23" s="14"/>
      <c r="C23" s="19" t="n">
        <v>1</v>
      </c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20"/>
    </row>
    <row r="24" customFormat="false" ht="17.25" hidden="true" customHeight="true" outlineLevel="0" collapsed="false">
      <c r="A24" s="13"/>
      <c r="B24" s="14"/>
      <c r="C24" s="17" t="n">
        <f aca="false">C22</f>
        <v>800000</v>
      </c>
      <c r="D24" s="17" t="n">
        <f aca="false">D22</f>
        <v>200000</v>
      </c>
      <c r="E24" s="17" t="n">
        <f aca="false">E22</f>
        <v>250000</v>
      </c>
      <c r="F24" s="17" t="n">
        <f aca="false">F22</f>
        <v>180000</v>
      </c>
      <c r="G24" s="17" t="n">
        <f aca="false">G22</f>
        <v>120000</v>
      </c>
      <c r="H24" s="17" t="n">
        <f aca="false">H22</f>
        <v>25000</v>
      </c>
      <c r="I24" s="17" t="n">
        <f aca="false">I22</f>
        <v>90000</v>
      </c>
      <c r="J24" s="17" t="n">
        <f aca="false">J22</f>
        <v>150000</v>
      </c>
      <c r="K24" s="17" t="n">
        <f aca="false">K22</f>
        <v>500000</v>
      </c>
      <c r="L24" s="17" t="n">
        <f aca="false">L22</f>
        <v>300000</v>
      </c>
      <c r="M24" s="17" t="n">
        <f aca="false">M22</f>
        <v>0</v>
      </c>
      <c r="N24" s="17" t="n">
        <f aca="false">N22</f>
        <v>0</v>
      </c>
      <c r="O24" s="17" t="n">
        <f aca="false">O22</f>
        <v>0</v>
      </c>
      <c r="P24" s="17" t="n">
        <f aca="false">P22</f>
        <v>0</v>
      </c>
      <c r="Q24" s="17" t="n">
        <f aca="false">Q22</f>
        <v>0</v>
      </c>
      <c r="R24" s="17" t="n">
        <f aca="false">R22</f>
        <v>0</v>
      </c>
      <c r="S24" s="17" t="n">
        <f aca="false">S22</f>
        <v>0</v>
      </c>
      <c r="T24" s="17" t="n">
        <f aca="false">T22</f>
        <v>0</v>
      </c>
      <c r="U24" s="17" t="n">
        <f aca="false">U22</f>
        <v>0</v>
      </c>
      <c r="V24" s="18" t="n">
        <f aca="false">V22</f>
        <v>0</v>
      </c>
    </row>
    <row r="25" customFormat="false" ht="17.25" hidden="false" customHeight="true" outlineLevel="0" collapsed="false">
      <c r="A25" s="13" t="n">
        <f aca="false">A23+1</f>
        <v>11</v>
      </c>
      <c r="B25" s="14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20"/>
    </row>
    <row r="26" customFormat="false" ht="17.25" hidden="true" customHeight="true" outlineLevel="0" collapsed="false">
      <c r="A26" s="13"/>
      <c r="B26" s="14"/>
      <c r="C26" s="17" t="n">
        <f aca="false">C24</f>
        <v>800000</v>
      </c>
      <c r="D26" s="17" t="n">
        <f aca="false">D24</f>
        <v>200000</v>
      </c>
      <c r="E26" s="17" t="n">
        <f aca="false">E24</f>
        <v>250000</v>
      </c>
      <c r="F26" s="17" t="n">
        <f aca="false">F24</f>
        <v>180000</v>
      </c>
      <c r="G26" s="17" t="n">
        <f aca="false">G24</f>
        <v>120000</v>
      </c>
      <c r="H26" s="17" t="n">
        <f aca="false">H24</f>
        <v>25000</v>
      </c>
      <c r="I26" s="17" t="n">
        <f aca="false">I24</f>
        <v>90000</v>
      </c>
      <c r="J26" s="17" t="n">
        <f aca="false">J24</f>
        <v>150000</v>
      </c>
      <c r="K26" s="17" t="n">
        <f aca="false">K24</f>
        <v>500000</v>
      </c>
      <c r="L26" s="17" t="n">
        <f aca="false">L24</f>
        <v>300000</v>
      </c>
      <c r="M26" s="17" t="n">
        <f aca="false">M24</f>
        <v>0</v>
      </c>
      <c r="N26" s="17" t="n">
        <f aca="false">N24</f>
        <v>0</v>
      </c>
      <c r="O26" s="17" t="n">
        <f aca="false">O24</f>
        <v>0</v>
      </c>
      <c r="P26" s="17" t="n">
        <f aca="false">P24</f>
        <v>0</v>
      </c>
      <c r="Q26" s="17" t="n">
        <f aca="false">Q24</f>
        <v>0</v>
      </c>
      <c r="R26" s="17" t="n">
        <f aca="false">R24</f>
        <v>0</v>
      </c>
      <c r="S26" s="17" t="n">
        <f aca="false">S24</f>
        <v>0</v>
      </c>
      <c r="T26" s="17" t="n">
        <f aca="false">T24</f>
        <v>0</v>
      </c>
      <c r="U26" s="17" t="n">
        <f aca="false">U24</f>
        <v>0</v>
      </c>
      <c r="V26" s="18" t="n">
        <f aca="false">V24</f>
        <v>0</v>
      </c>
    </row>
    <row r="27" customFormat="false" ht="17.25" hidden="false" customHeight="true" outlineLevel="0" collapsed="false">
      <c r="A27" s="13" t="n">
        <f aca="false">A25+1</f>
        <v>12</v>
      </c>
      <c r="B27" s="14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20"/>
    </row>
    <row r="28" customFormat="false" ht="17.25" hidden="true" customHeight="true" outlineLevel="0" collapsed="false">
      <c r="A28" s="13"/>
      <c r="B28" s="14"/>
      <c r="C28" s="17" t="n">
        <f aca="false">C26</f>
        <v>800000</v>
      </c>
      <c r="D28" s="17" t="n">
        <f aca="false">D26</f>
        <v>200000</v>
      </c>
      <c r="E28" s="17" t="n">
        <f aca="false">E26</f>
        <v>250000</v>
      </c>
      <c r="F28" s="17" t="n">
        <f aca="false">F26</f>
        <v>180000</v>
      </c>
      <c r="G28" s="17" t="n">
        <f aca="false">G26</f>
        <v>120000</v>
      </c>
      <c r="H28" s="17" t="n">
        <f aca="false">H26</f>
        <v>25000</v>
      </c>
      <c r="I28" s="17" t="n">
        <f aca="false">I26</f>
        <v>90000</v>
      </c>
      <c r="J28" s="17" t="n">
        <f aca="false">J26</f>
        <v>150000</v>
      </c>
      <c r="K28" s="17" t="n">
        <f aca="false">K26</f>
        <v>500000</v>
      </c>
      <c r="L28" s="17" t="n">
        <f aca="false">L26</f>
        <v>300000</v>
      </c>
      <c r="M28" s="17" t="n">
        <f aca="false">M26</f>
        <v>0</v>
      </c>
      <c r="N28" s="17" t="n">
        <f aca="false">N26</f>
        <v>0</v>
      </c>
      <c r="O28" s="17" t="n">
        <f aca="false">O26</f>
        <v>0</v>
      </c>
      <c r="P28" s="17" t="n">
        <f aca="false">P26</f>
        <v>0</v>
      </c>
      <c r="Q28" s="17" t="n">
        <f aca="false">Q26</f>
        <v>0</v>
      </c>
      <c r="R28" s="17" t="n">
        <f aca="false">R26</f>
        <v>0</v>
      </c>
      <c r="S28" s="17" t="n">
        <f aca="false">S26</f>
        <v>0</v>
      </c>
      <c r="T28" s="17" t="n">
        <f aca="false">T26</f>
        <v>0</v>
      </c>
      <c r="U28" s="17" t="n">
        <f aca="false">U26</f>
        <v>0</v>
      </c>
      <c r="V28" s="18" t="n">
        <f aca="false">V26</f>
        <v>0</v>
      </c>
    </row>
    <row r="29" customFormat="false" ht="17.25" hidden="false" customHeight="true" outlineLevel="0" collapsed="false">
      <c r="A29" s="13" t="n">
        <f aca="false">A27+1</f>
        <v>13</v>
      </c>
      <c r="B29" s="14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20"/>
    </row>
    <row r="30" customFormat="false" ht="17.25" hidden="true" customHeight="true" outlineLevel="0" collapsed="false">
      <c r="A30" s="13"/>
      <c r="B30" s="14"/>
      <c r="C30" s="17" t="n">
        <f aca="false">C28</f>
        <v>800000</v>
      </c>
      <c r="D30" s="17" t="n">
        <f aca="false">D28</f>
        <v>200000</v>
      </c>
      <c r="E30" s="17" t="n">
        <f aca="false">E28</f>
        <v>250000</v>
      </c>
      <c r="F30" s="17" t="n">
        <f aca="false">F28</f>
        <v>180000</v>
      </c>
      <c r="G30" s="17" t="n">
        <f aca="false">G28</f>
        <v>120000</v>
      </c>
      <c r="H30" s="17" t="n">
        <f aca="false">H28</f>
        <v>25000</v>
      </c>
      <c r="I30" s="17" t="n">
        <f aca="false">I28</f>
        <v>90000</v>
      </c>
      <c r="J30" s="17" t="n">
        <f aca="false">J28</f>
        <v>150000</v>
      </c>
      <c r="K30" s="17" t="n">
        <f aca="false">K28</f>
        <v>500000</v>
      </c>
      <c r="L30" s="17" t="n">
        <f aca="false">L28</f>
        <v>300000</v>
      </c>
      <c r="M30" s="17" t="n">
        <f aca="false">M28</f>
        <v>0</v>
      </c>
      <c r="N30" s="17" t="n">
        <f aca="false">N28</f>
        <v>0</v>
      </c>
      <c r="O30" s="17" t="n">
        <f aca="false">O28</f>
        <v>0</v>
      </c>
      <c r="P30" s="17" t="n">
        <f aca="false">P28</f>
        <v>0</v>
      </c>
      <c r="Q30" s="17" t="n">
        <f aca="false">Q28</f>
        <v>0</v>
      </c>
      <c r="R30" s="17" t="n">
        <f aca="false">R28</f>
        <v>0</v>
      </c>
      <c r="S30" s="17" t="n">
        <f aca="false">S28</f>
        <v>0</v>
      </c>
      <c r="T30" s="17" t="n">
        <f aca="false">T28</f>
        <v>0</v>
      </c>
      <c r="U30" s="17" t="n">
        <f aca="false">U28</f>
        <v>0</v>
      </c>
      <c r="V30" s="18" t="n">
        <f aca="false">V28</f>
        <v>0</v>
      </c>
    </row>
    <row r="31" customFormat="false" ht="17.25" hidden="false" customHeight="true" outlineLevel="0" collapsed="false">
      <c r="A31" s="13" t="n">
        <f aca="false">A29+1</f>
        <v>14</v>
      </c>
      <c r="B31" s="14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20"/>
    </row>
    <row r="32" customFormat="false" ht="17.25" hidden="true" customHeight="true" outlineLevel="0" collapsed="false">
      <c r="A32" s="13"/>
      <c r="B32" s="14"/>
      <c r="C32" s="17" t="n">
        <f aca="false">C30</f>
        <v>800000</v>
      </c>
      <c r="D32" s="17" t="n">
        <f aca="false">D30</f>
        <v>200000</v>
      </c>
      <c r="E32" s="17" t="n">
        <f aca="false">E30</f>
        <v>250000</v>
      </c>
      <c r="F32" s="17" t="n">
        <f aca="false">F30</f>
        <v>180000</v>
      </c>
      <c r="G32" s="17" t="n">
        <f aca="false">G30</f>
        <v>120000</v>
      </c>
      <c r="H32" s="17" t="n">
        <f aca="false">H30</f>
        <v>25000</v>
      </c>
      <c r="I32" s="17" t="n">
        <f aca="false">I30</f>
        <v>90000</v>
      </c>
      <c r="J32" s="17" t="n">
        <f aca="false">J30</f>
        <v>150000</v>
      </c>
      <c r="K32" s="17" t="n">
        <f aca="false">K30</f>
        <v>500000</v>
      </c>
      <c r="L32" s="17" t="n">
        <f aca="false">L30</f>
        <v>300000</v>
      </c>
      <c r="M32" s="17" t="n">
        <f aca="false">M30</f>
        <v>0</v>
      </c>
      <c r="N32" s="17" t="n">
        <f aca="false">N30</f>
        <v>0</v>
      </c>
      <c r="O32" s="17" t="n">
        <f aca="false">O30</f>
        <v>0</v>
      </c>
      <c r="P32" s="17" t="n">
        <f aca="false">P30</f>
        <v>0</v>
      </c>
      <c r="Q32" s="17" t="n">
        <f aca="false">Q30</f>
        <v>0</v>
      </c>
      <c r="R32" s="17" t="n">
        <f aca="false">R30</f>
        <v>0</v>
      </c>
      <c r="S32" s="17" t="n">
        <f aca="false">S30</f>
        <v>0</v>
      </c>
      <c r="T32" s="17" t="n">
        <f aca="false">T30</f>
        <v>0</v>
      </c>
      <c r="U32" s="17" t="n">
        <f aca="false">U30</f>
        <v>0</v>
      </c>
      <c r="V32" s="18" t="n">
        <f aca="false">V30</f>
        <v>0</v>
      </c>
    </row>
    <row r="33" customFormat="false" ht="17.25" hidden="false" customHeight="true" outlineLevel="0" collapsed="false">
      <c r="A33" s="13" t="n">
        <f aca="false">A31+1</f>
        <v>15</v>
      </c>
      <c r="B33" s="14"/>
      <c r="C33" s="19"/>
      <c r="D33" s="19" t="n">
        <v>1</v>
      </c>
      <c r="E33" s="19"/>
      <c r="F33" s="19"/>
      <c r="G33" s="19"/>
      <c r="H33" s="19" t="n">
        <v>1</v>
      </c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20"/>
    </row>
    <row r="34" customFormat="false" ht="17.25" hidden="true" customHeight="true" outlineLevel="0" collapsed="false">
      <c r="A34" s="13"/>
      <c r="B34" s="14"/>
      <c r="C34" s="17" t="n">
        <f aca="false">C32</f>
        <v>800000</v>
      </c>
      <c r="D34" s="17" t="n">
        <f aca="false">D32</f>
        <v>200000</v>
      </c>
      <c r="E34" s="17" t="n">
        <f aca="false">E32</f>
        <v>250000</v>
      </c>
      <c r="F34" s="17" t="n">
        <f aca="false">F32</f>
        <v>180000</v>
      </c>
      <c r="G34" s="17" t="n">
        <f aca="false">G32</f>
        <v>120000</v>
      </c>
      <c r="H34" s="17" t="n">
        <f aca="false">H32</f>
        <v>25000</v>
      </c>
      <c r="I34" s="17" t="n">
        <f aca="false">I32</f>
        <v>90000</v>
      </c>
      <c r="J34" s="17" t="n">
        <f aca="false">J32</f>
        <v>150000</v>
      </c>
      <c r="K34" s="17" t="n">
        <f aca="false">K32</f>
        <v>500000</v>
      </c>
      <c r="L34" s="17" t="n">
        <f aca="false">L32</f>
        <v>300000</v>
      </c>
      <c r="M34" s="17" t="n">
        <f aca="false">M32</f>
        <v>0</v>
      </c>
      <c r="N34" s="17" t="n">
        <f aca="false">N32</f>
        <v>0</v>
      </c>
      <c r="O34" s="17" t="n">
        <f aca="false">O32</f>
        <v>0</v>
      </c>
      <c r="P34" s="17" t="n">
        <f aca="false">P32</f>
        <v>0</v>
      </c>
      <c r="Q34" s="17" t="n">
        <f aca="false">Q32</f>
        <v>0</v>
      </c>
      <c r="R34" s="17" t="n">
        <f aca="false">R32</f>
        <v>0</v>
      </c>
      <c r="S34" s="17" t="n">
        <f aca="false">S32</f>
        <v>0</v>
      </c>
      <c r="T34" s="17" t="n">
        <f aca="false">T32</f>
        <v>0</v>
      </c>
      <c r="U34" s="17" t="n">
        <f aca="false">U32</f>
        <v>0</v>
      </c>
      <c r="V34" s="18" t="n">
        <f aca="false">V32</f>
        <v>0</v>
      </c>
    </row>
    <row r="35" customFormat="false" ht="17.25" hidden="false" customHeight="true" outlineLevel="0" collapsed="false">
      <c r="A35" s="13" t="n">
        <f aca="false">A33+1</f>
        <v>16</v>
      </c>
      <c r="B35" s="14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20"/>
    </row>
    <row r="36" customFormat="false" ht="17.25" hidden="true" customHeight="true" outlineLevel="0" collapsed="false">
      <c r="A36" s="13"/>
      <c r="B36" s="14"/>
      <c r="C36" s="17" t="n">
        <f aca="false">C34</f>
        <v>800000</v>
      </c>
      <c r="D36" s="17" t="n">
        <f aca="false">D34</f>
        <v>200000</v>
      </c>
      <c r="E36" s="17" t="n">
        <f aca="false">E34</f>
        <v>250000</v>
      </c>
      <c r="F36" s="17" t="n">
        <f aca="false">F34</f>
        <v>180000</v>
      </c>
      <c r="G36" s="17" t="n">
        <f aca="false">G34</f>
        <v>120000</v>
      </c>
      <c r="H36" s="17" t="n">
        <f aca="false">H34</f>
        <v>25000</v>
      </c>
      <c r="I36" s="17" t="n">
        <f aca="false">I34</f>
        <v>90000</v>
      </c>
      <c r="J36" s="17" t="n">
        <f aca="false">J34</f>
        <v>150000</v>
      </c>
      <c r="K36" s="17" t="n">
        <f aca="false">K34</f>
        <v>500000</v>
      </c>
      <c r="L36" s="17" t="n">
        <f aca="false">L34</f>
        <v>300000</v>
      </c>
      <c r="M36" s="17" t="n">
        <f aca="false">M34</f>
        <v>0</v>
      </c>
      <c r="N36" s="17" t="n">
        <f aca="false">N34</f>
        <v>0</v>
      </c>
      <c r="O36" s="17" t="n">
        <f aca="false">O34</f>
        <v>0</v>
      </c>
      <c r="P36" s="17" t="n">
        <f aca="false">P34</f>
        <v>0</v>
      </c>
      <c r="Q36" s="17" t="n">
        <f aca="false">Q34</f>
        <v>0</v>
      </c>
      <c r="R36" s="17" t="n">
        <f aca="false">R34</f>
        <v>0</v>
      </c>
      <c r="S36" s="17" t="n">
        <f aca="false">S34</f>
        <v>0</v>
      </c>
      <c r="T36" s="17" t="n">
        <f aca="false">T34</f>
        <v>0</v>
      </c>
      <c r="U36" s="17" t="n">
        <f aca="false">U34</f>
        <v>0</v>
      </c>
      <c r="V36" s="18" t="n">
        <f aca="false">V34</f>
        <v>0</v>
      </c>
    </row>
    <row r="37" customFormat="false" ht="17.25" hidden="false" customHeight="true" outlineLevel="0" collapsed="false">
      <c r="A37" s="13" t="n">
        <f aca="false">A35+1</f>
        <v>17</v>
      </c>
      <c r="B37" s="14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20"/>
    </row>
    <row r="38" customFormat="false" ht="17.25" hidden="true" customHeight="true" outlineLevel="0" collapsed="false">
      <c r="A38" s="13"/>
      <c r="B38" s="14"/>
      <c r="C38" s="17" t="n">
        <f aca="false">C36</f>
        <v>800000</v>
      </c>
      <c r="D38" s="17" t="n">
        <f aca="false">D36</f>
        <v>200000</v>
      </c>
      <c r="E38" s="17" t="n">
        <f aca="false">E36</f>
        <v>250000</v>
      </c>
      <c r="F38" s="17" t="n">
        <f aca="false">F36</f>
        <v>180000</v>
      </c>
      <c r="G38" s="17" t="n">
        <f aca="false">G36</f>
        <v>120000</v>
      </c>
      <c r="H38" s="17" t="n">
        <f aca="false">H36</f>
        <v>25000</v>
      </c>
      <c r="I38" s="17" t="n">
        <f aca="false">I36</f>
        <v>90000</v>
      </c>
      <c r="J38" s="17" t="n">
        <f aca="false">J36</f>
        <v>150000</v>
      </c>
      <c r="K38" s="17" t="n">
        <f aca="false">K36</f>
        <v>500000</v>
      </c>
      <c r="L38" s="17" t="n">
        <f aca="false">L36</f>
        <v>300000</v>
      </c>
      <c r="M38" s="17" t="n">
        <f aca="false">M36</f>
        <v>0</v>
      </c>
      <c r="N38" s="17" t="n">
        <f aca="false">N36</f>
        <v>0</v>
      </c>
      <c r="O38" s="17" t="n">
        <f aca="false">O36</f>
        <v>0</v>
      </c>
      <c r="P38" s="17" t="n">
        <f aca="false">P36</f>
        <v>0</v>
      </c>
      <c r="Q38" s="17" t="n">
        <f aca="false">Q36</f>
        <v>0</v>
      </c>
      <c r="R38" s="17" t="n">
        <f aca="false">R36</f>
        <v>0</v>
      </c>
      <c r="S38" s="17" t="n">
        <f aca="false">S36</f>
        <v>0</v>
      </c>
      <c r="T38" s="17" t="n">
        <f aca="false">T36</f>
        <v>0</v>
      </c>
      <c r="U38" s="17" t="n">
        <f aca="false">U36</f>
        <v>0</v>
      </c>
      <c r="V38" s="18" t="n">
        <f aca="false">V36</f>
        <v>0</v>
      </c>
    </row>
    <row r="39" customFormat="false" ht="17.25" hidden="false" customHeight="true" outlineLevel="0" collapsed="false">
      <c r="A39" s="13" t="n">
        <f aca="false">A37+1</f>
        <v>18</v>
      </c>
      <c r="B39" s="14"/>
      <c r="C39" s="19"/>
      <c r="D39" s="19"/>
      <c r="E39" s="19" t="n">
        <v>1</v>
      </c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20"/>
    </row>
    <row r="40" customFormat="false" ht="17.25" hidden="true" customHeight="true" outlineLevel="0" collapsed="false">
      <c r="A40" s="13"/>
      <c r="B40" s="14"/>
      <c r="C40" s="17" t="n">
        <f aca="false">C38</f>
        <v>800000</v>
      </c>
      <c r="D40" s="17" t="n">
        <f aca="false">D38</f>
        <v>200000</v>
      </c>
      <c r="E40" s="17" t="n">
        <f aca="false">E38</f>
        <v>250000</v>
      </c>
      <c r="F40" s="17" t="n">
        <f aca="false">F38</f>
        <v>180000</v>
      </c>
      <c r="G40" s="17" t="n">
        <f aca="false">G38</f>
        <v>120000</v>
      </c>
      <c r="H40" s="17" t="n">
        <f aca="false">H38</f>
        <v>25000</v>
      </c>
      <c r="I40" s="17" t="n">
        <f aca="false">I38</f>
        <v>90000</v>
      </c>
      <c r="J40" s="17" t="n">
        <f aca="false">J38</f>
        <v>150000</v>
      </c>
      <c r="K40" s="17" t="n">
        <f aca="false">K38</f>
        <v>500000</v>
      </c>
      <c r="L40" s="17" t="n">
        <f aca="false">L38</f>
        <v>300000</v>
      </c>
      <c r="M40" s="17" t="n">
        <f aca="false">M38</f>
        <v>0</v>
      </c>
      <c r="N40" s="17" t="n">
        <f aca="false">N38</f>
        <v>0</v>
      </c>
      <c r="O40" s="17" t="n">
        <f aca="false">O38</f>
        <v>0</v>
      </c>
      <c r="P40" s="17" t="n">
        <f aca="false">P38</f>
        <v>0</v>
      </c>
      <c r="Q40" s="17" t="n">
        <f aca="false">Q38</f>
        <v>0</v>
      </c>
      <c r="R40" s="17" t="n">
        <f aca="false">R38</f>
        <v>0</v>
      </c>
      <c r="S40" s="17" t="n">
        <f aca="false">S38</f>
        <v>0</v>
      </c>
      <c r="T40" s="17" t="n">
        <f aca="false">T38</f>
        <v>0</v>
      </c>
      <c r="U40" s="17" t="n">
        <f aca="false">U38</f>
        <v>0</v>
      </c>
      <c r="V40" s="18" t="n">
        <f aca="false">V38</f>
        <v>0</v>
      </c>
    </row>
    <row r="41" customFormat="false" ht="17.25" hidden="false" customHeight="true" outlineLevel="0" collapsed="false">
      <c r="A41" s="13" t="n">
        <f aca="false">A39+1</f>
        <v>19</v>
      </c>
      <c r="B41" s="14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20"/>
    </row>
    <row r="42" customFormat="false" ht="17.25" hidden="true" customHeight="true" outlineLevel="0" collapsed="false">
      <c r="A42" s="13"/>
      <c r="B42" s="14"/>
      <c r="C42" s="17" t="n">
        <f aca="false">C40</f>
        <v>800000</v>
      </c>
      <c r="D42" s="17" t="n">
        <f aca="false">D40</f>
        <v>200000</v>
      </c>
      <c r="E42" s="17" t="n">
        <f aca="false">E40</f>
        <v>250000</v>
      </c>
      <c r="F42" s="17" t="n">
        <f aca="false">F40</f>
        <v>180000</v>
      </c>
      <c r="G42" s="17" t="n">
        <f aca="false">G40</f>
        <v>120000</v>
      </c>
      <c r="H42" s="17" t="n">
        <f aca="false">H40</f>
        <v>25000</v>
      </c>
      <c r="I42" s="17" t="n">
        <f aca="false">I40</f>
        <v>90000</v>
      </c>
      <c r="J42" s="17" t="n">
        <f aca="false">J40</f>
        <v>150000</v>
      </c>
      <c r="K42" s="17" t="n">
        <f aca="false">K40</f>
        <v>500000</v>
      </c>
      <c r="L42" s="17" t="n">
        <f aca="false">L40</f>
        <v>300000</v>
      </c>
      <c r="M42" s="17" t="n">
        <f aca="false">M40</f>
        <v>0</v>
      </c>
      <c r="N42" s="17" t="n">
        <f aca="false">N40</f>
        <v>0</v>
      </c>
      <c r="O42" s="17" t="n">
        <f aca="false">O40</f>
        <v>0</v>
      </c>
      <c r="P42" s="17" t="n">
        <f aca="false">P40</f>
        <v>0</v>
      </c>
      <c r="Q42" s="17" t="n">
        <f aca="false">Q40</f>
        <v>0</v>
      </c>
      <c r="R42" s="17" t="n">
        <f aca="false">R40</f>
        <v>0</v>
      </c>
      <c r="S42" s="17" t="n">
        <f aca="false">S40</f>
        <v>0</v>
      </c>
      <c r="T42" s="17" t="n">
        <f aca="false">T40</f>
        <v>0</v>
      </c>
      <c r="U42" s="17" t="n">
        <f aca="false">U40</f>
        <v>0</v>
      </c>
      <c r="V42" s="18" t="n">
        <f aca="false">V40</f>
        <v>0</v>
      </c>
    </row>
    <row r="43" customFormat="false" ht="17.25" hidden="false" customHeight="true" outlineLevel="0" collapsed="false">
      <c r="A43" s="13" t="n">
        <f aca="false">A41+1</f>
        <v>20</v>
      </c>
      <c r="B43" s="14"/>
      <c r="C43" s="19" t="n">
        <v>1</v>
      </c>
      <c r="D43" s="19"/>
      <c r="E43" s="19"/>
      <c r="F43" s="19"/>
      <c r="G43" s="19"/>
      <c r="H43" s="19"/>
      <c r="I43" s="19" t="n">
        <v>1</v>
      </c>
      <c r="J43" s="19" t="n">
        <v>1</v>
      </c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20"/>
    </row>
    <row r="44" customFormat="false" ht="17.25" hidden="true" customHeight="true" outlineLevel="0" collapsed="false">
      <c r="A44" s="13"/>
      <c r="B44" s="14"/>
      <c r="C44" s="17" t="n">
        <f aca="false">C42</f>
        <v>800000</v>
      </c>
      <c r="D44" s="17" t="n">
        <f aca="false">D42</f>
        <v>200000</v>
      </c>
      <c r="E44" s="17" t="n">
        <f aca="false">E42</f>
        <v>250000</v>
      </c>
      <c r="F44" s="17" t="n">
        <f aca="false">F42</f>
        <v>180000</v>
      </c>
      <c r="G44" s="17" t="n">
        <f aca="false">G42</f>
        <v>120000</v>
      </c>
      <c r="H44" s="17" t="n">
        <f aca="false">H42</f>
        <v>25000</v>
      </c>
      <c r="I44" s="17" t="n">
        <f aca="false">I42</f>
        <v>90000</v>
      </c>
      <c r="J44" s="17" t="n">
        <f aca="false">J42</f>
        <v>150000</v>
      </c>
      <c r="K44" s="17" t="n">
        <f aca="false">K42</f>
        <v>500000</v>
      </c>
      <c r="L44" s="17" t="n">
        <f aca="false">L42</f>
        <v>300000</v>
      </c>
      <c r="M44" s="17" t="n">
        <f aca="false">M42</f>
        <v>0</v>
      </c>
      <c r="N44" s="17" t="n">
        <f aca="false">N42</f>
        <v>0</v>
      </c>
      <c r="O44" s="17" t="n">
        <f aca="false">O42</f>
        <v>0</v>
      </c>
      <c r="P44" s="17" t="n">
        <f aca="false">P42</f>
        <v>0</v>
      </c>
      <c r="Q44" s="17" t="n">
        <f aca="false">Q42</f>
        <v>0</v>
      </c>
      <c r="R44" s="17" t="n">
        <f aca="false">R42</f>
        <v>0</v>
      </c>
      <c r="S44" s="17" t="n">
        <f aca="false">S42</f>
        <v>0</v>
      </c>
      <c r="T44" s="17" t="n">
        <f aca="false">T42</f>
        <v>0</v>
      </c>
      <c r="U44" s="17" t="n">
        <f aca="false">U42</f>
        <v>0</v>
      </c>
      <c r="V44" s="18" t="n">
        <f aca="false">V42</f>
        <v>0</v>
      </c>
    </row>
    <row r="45" customFormat="false" ht="17.25" hidden="false" customHeight="true" outlineLevel="0" collapsed="false">
      <c r="A45" s="13" t="n">
        <f aca="false">A43+1</f>
        <v>21</v>
      </c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20"/>
    </row>
    <row r="46" customFormat="false" ht="17.25" hidden="true" customHeight="true" outlineLevel="0" collapsed="false">
      <c r="A46" s="13"/>
      <c r="B46" s="14"/>
      <c r="C46" s="17" t="n">
        <f aca="false">C44</f>
        <v>800000</v>
      </c>
      <c r="D46" s="17" t="n">
        <f aca="false">D44</f>
        <v>200000</v>
      </c>
      <c r="E46" s="17" t="n">
        <f aca="false">E44</f>
        <v>250000</v>
      </c>
      <c r="F46" s="17" t="n">
        <f aca="false">F44</f>
        <v>180000</v>
      </c>
      <c r="G46" s="17" t="n">
        <f aca="false">G44</f>
        <v>120000</v>
      </c>
      <c r="H46" s="17" t="n">
        <f aca="false">H44</f>
        <v>25000</v>
      </c>
      <c r="I46" s="17" t="n">
        <f aca="false">I44</f>
        <v>90000</v>
      </c>
      <c r="J46" s="17" t="n">
        <f aca="false">J44</f>
        <v>150000</v>
      </c>
      <c r="K46" s="17" t="n">
        <f aca="false">K44</f>
        <v>500000</v>
      </c>
      <c r="L46" s="17" t="n">
        <f aca="false">L44</f>
        <v>300000</v>
      </c>
      <c r="M46" s="17" t="n">
        <f aca="false">M44</f>
        <v>0</v>
      </c>
      <c r="N46" s="17" t="n">
        <f aca="false">N44</f>
        <v>0</v>
      </c>
      <c r="O46" s="17" t="n">
        <f aca="false">O44</f>
        <v>0</v>
      </c>
      <c r="P46" s="17" t="n">
        <f aca="false">P44</f>
        <v>0</v>
      </c>
      <c r="Q46" s="17" t="n">
        <f aca="false">Q44</f>
        <v>0</v>
      </c>
      <c r="R46" s="17" t="n">
        <f aca="false">R44</f>
        <v>0</v>
      </c>
      <c r="S46" s="17" t="n">
        <f aca="false">S44</f>
        <v>0</v>
      </c>
      <c r="T46" s="17" t="n">
        <f aca="false">T44</f>
        <v>0</v>
      </c>
      <c r="U46" s="17" t="n">
        <f aca="false">U44</f>
        <v>0</v>
      </c>
      <c r="V46" s="18" t="n">
        <f aca="false">V44</f>
        <v>0</v>
      </c>
    </row>
    <row r="47" customFormat="false" ht="17.25" hidden="false" customHeight="true" outlineLevel="0" collapsed="false">
      <c r="A47" s="13" t="n">
        <f aca="false">A45+1</f>
        <v>22</v>
      </c>
      <c r="B47" s="14"/>
      <c r="C47" s="19"/>
      <c r="D47" s="19"/>
      <c r="E47" s="19"/>
      <c r="F47" s="19"/>
      <c r="G47" s="19" t="n">
        <v>1</v>
      </c>
      <c r="H47" s="19"/>
      <c r="I47" s="19"/>
      <c r="J47" s="19"/>
      <c r="K47" s="19" t="n">
        <v>1</v>
      </c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20"/>
    </row>
    <row r="48" customFormat="false" ht="17.25" hidden="true" customHeight="true" outlineLevel="0" collapsed="false">
      <c r="A48" s="13"/>
      <c r="B48" s="14"/>
      <c r="C48" s="17" t="n">
        <f aca="false">C46</f>
        <v>800000</v>
      </c>
      <c r="D48" s="17" t="n">
        <f aca="false">D46</f>
        <v>200000</v>
      </c>
      <c r="E48" s="17" t="n">
        <f aca="false">E46</f>
        <v>250000</v>
      </c>
      <c r="F48" s="17" t="n">
        <f aca="false">F46</f>
        <v>180000</v>
      </c>
      <c r="G48" s="17" t="n">
        <f aca="false">G46</f>
        <v>120000</v>
      </c>
      <c r="H48" s="17" t="n">
        <f aca="false">H46</f>
        <v>25000</v>
      </c>
      <c r="I48" s="17" t="n">
        <f aca="false">I46</f>
        <v>90000</v>
      </c>
      <c r="J48" s="17" t="n">
        <f aca="false">J46</f>
        <v>150000</v>
      </c>
      <c r="K48" s="17" t="n">
        <f aca="false">K46</f>
        <v>500000</v>
      </c>
      <c r="L48" s="17" t="n">
        <f aca="false">L46</f>
        <v>300000</v>
      </c>
      <c r="M48" s="17" t="n">
        <f aca="false">M46</f>
        <v>0</v>
      </c>
      <c r="N48" s="17" t="n">
        <f aca="false">N46</f>
        <v>0</v>
      </c>
      <c r="O48" s="17" t="n">
        <f aca="false">O46</f>
        <v>0</v>
      </c>
      <c r="P48" s="17" t="n">
        <f aca="false">P46</f>
        <v>0</v>
      </c>
      <c r="Q48" s="17" t="n">
        <f aca="false">Q46</f>
        <v>0</v>
      </c>
      <c r="R48" s="17" t="n">
        <f aca="false">R46</f>
        <v>0</v>
      </c>
      <c r="S48" s="17" t="n">
        <f aca="false">S46</f>
        <v>0</v>
      </c>
      <c r="T48" s="17" t="n">
        <f aca="false">T46</f>
        <v>0</v>
      </c>
      <c r="U48" s="17" t="n">
        <f aca="false">U46</f>
        <v>0</v>
      </c>
      <c r="V48" s="18" t="n">
        <f aca="false">V46</f>
        <v>0</v>
      </c>
    </row>
    <row r="49" customFormat="false" ht="17.25" hidden="false" customHeight="true" outlineLevel="0" collapsed="false">
      <c r="A49" s="13" t="n">
        <f aca="false">A47+1</f>
        <v>23</v>
      </c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20"/>
    </row>
    <row r="50" customFormat="false" ht="17.25" hidden="true" customHeight="true" outlineLevel="0" collapsed="false">
      <c r="A50" s="13"/>
      <c r="B50" s="14"/>
      <c r="C50" s="17" t="n">
        <f aca="false">C48</f>
        <v>800000</v>
      </c>
      <c r="D50" s="17" t="n">
        <f aca="false">D48</f>
        <v>200000</v>
      </c>
      <c r="E50" s="17" t="n">
        <f aca="false">E48</f>
        <v>250000</v>
      </c>
      <c r="F50" s="17" t="n">
        <f aca="false">F48</f>
        <v>180000</v>
      </c>
      <c r="G50" s="17" t="n">
        <f aca="false">G48</f>
        <v>120000</v>
      </c>
      <c r="H50" s="17" t="n">
        <f aca="false">H48</f>
        <v>25000</v>
      </c>
      <c r="I50" s="17" t="n">
        <f aca="false">I48</f>
        <v>90000</v>
      </c>
      <c r="J50" s="17" t="n">
        <f aca="false">J48</f>
        <v>150000</v>
      </c>
      <c r="K50" s="17" t="n">
        <f aca="false">K48</f>
        <v>500000</v>
      </c>
      <c r="L50" s="17" t="n">
        <f aca="false">L48</f>
        <v>300000</v>
      </c>
      <c r="M50" s="17" t="n">
        <f aca="false">M48</f>
        <v>0</v>
      </c>
      <c r="N50" s="17" t="n">
        <f aca="false">N48</f>
        <v>0</v>
      </c>
      <c r="O50" s="17" t="n">
        <f aca="false">O48</f>
        <v>0</v>
      </c>
      <c r="P50" s="17" t="n">
        <f aca="false">P48</f>
        <v>0</v>
      </c>
      <c r="Q50" s="17" t="n">
        <f aca="false">Q48</f>
        <v>0</v>
      </c>
      <c r="R50" s="17" t="n">
        <f aca="false">R48</f>
        <v>0</v>
      </c>
      <c r="S50" s="17" t="n">
        <f aca="false">S48</f>
        <v>0</v>
      </c>
      <c r="T50" s="17" t="n">
        <f aca="false">T48</f>
        <v>0</v>
      </c>
      <c r="U50" s="17" t="n">
        <f aca="false">U48</f>
        <v>0</v>
      </c>
      <c r="V50" s="18" t="n">
        <f aca="false">V48</f>
        <v>0</v>
      </c>
    </row>
    <row r="51" customFormat="false" ht="17.25" hidden="false" customHeight="true" outlineLevel="0" collapsed="false">
      <c r="A51" s="13" t="n">
        <f aca="false">A49+1</f>
        <v>24</v>
      </c>
      <c r="B51" s="14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20"/>
    </row>
    <row r="52" customFormat="false" ht="17.25" hidden="true" customHeight="true" outlineLevel="0" collapsed="false">
      <c r="A52" s="13"/>
      <c r="B52" s="14"/>
      <c r="C52" s="17" t="n">
        <f aca="false">C50</f>
        <v>800000</v>
      </c>
      <c r="D52" s="17" t="n">
        <f aca="false">D50</f>
        <v>200000</v>
      </c>
      <c r="E52" s="17" t="n">
        <f aca="false">E50</f>
        <v>250000</v>
      </c>
      <c r="F52" s="17" t="n">
        <f aca="false">F50</f>
        <v>180000</v>
      </c>
      <c r="G52" s="17" t="n">
        <f aca="false">G50</f>
        <v>120000</v>
      </c>
      <c r="H52" s="17" t="n">
        <f aca="false">H50</f>
        <v>25000</v>
      </c>
      <c r="I52" s="17" t="n">
        <f aca="false">I50</f>
        <v>90000</v>
      </c>
      <c r="J52" s="17" t="n">
        <f aca="false">J50</f>
        <v>150000</v>
      </c>
      <c r="K52" s="17" t="n">
        <f aca="false">K50</f>
        <v>500000</v>
      </c>
      <c r="L52" s="17" t="n">
        <f aca="false">L50</f>
        <v>300000</v>
      </c>
      <c r="M52" s="17" t="n">
        <f aca="false">M50</f>
        <v>0</v>
      </c>
      <c r="N52" s="17" t="n">
        <f aca="false">N50</f>
        <v>0</v>
      </c>
      <c r="O52" s="17" t="n">
        <f aca="false">O50</f>
        <v>0</v>
      </c>
      <c r="P52" s="17" t="n">
        <f aca="false">P50</f>
        <v>0</v>
      </c>
      <c r="Q52" s="17" t="n">
        <f aca="false">Q50</f>
        <v>0</v>
      </c>
      <c r="R52" s="17" t="n">
        <f aca="false">R50</f>
        <v>0</v>
      </c>
      <c r="S52" s="17" t="n">
        <f aca="false">S50</f>
        <v>0</v>
      </c>
      <c r="T52" s="17" t="n">
        <f aca="false">T50</f>
        <v>0</v>
      </c>
      <c r="U52" s="17" t="n">
        <f aca="false">U50</f>
        <v>0</v>
      </c>
      <c r="V52" s="18" t="n">
        <f aca="false">V50</f>
        <v>0</v>
      </c>
    </row>
    <row r="53" customFormat="false" ht="17.25" hidden="false" customHeight="true" outlineLevel="0" collapsed="false">
      <c r="A53" s="13" t="n">
        <f aca="false">A51+1</f>
        <v>25</v>
      </c>
      <c r="B53" s="14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20"/>
    </row>
    <row r="54" customFormat="false" ht="17.25" hidden="true" customHeight="true" outlineLevel="0" collapsed="false">
      <c r="A54" s="13"/>
      <c r="B54" s="14"/>
      <c r="C54" s="17" t="n">
        <f aca="false">C52</f>
        <v>800000</v>
      </c>
      <c r="D54" s="17" t="n">
        <f aca="false">D52</f>
        <v>200000</v>
      </c>
      <c r="E54" s="17" t="n">
        <f aca="false">E52</f>
        <v>250000</v>
      </c>
      <c r="F54" s="17" t="n">
        <f aca="false">F52</f>
        <v>180000</v>
      </c>
      <c r="G54" s="17" t="n">
        <f aca="false">G52</f>
        <v>120000</v>
      </c>
      <c r="H54" s="17" t="n">
        <f aca="false">H52</f>
        <v>25000</v>
      </c>
      <c r="I54" s="17" t="n">
        <f aca="false">I52</f>
        <v>90000</v>
      </c>
      <c r="J54" s="17" t="n">
        <f aca="false">J52</f>
        <v>150000</v>
      </c>
      <c r="K54" s="17" t="n">
        <f aca="false">K52</f>
        <v>500000</v>
      </c>
      <c r="L54" s="17" t="n">
        <f aca="false">L52</f>
        <v>300000</v>
      </c>
      <c r="M54" s="17" t="n">
        <f aca="false">M52</f>
        <v>0</v>
      </c>
      <c r="N54" s="17" t="n">
        <f aca="false">N52</f>
        <v>0</v>
      </c>
      <c r="O54" s="17" t="n">
        <f aca="false">O52</f>
        <v>0</v>
      </c>
      <c r="P54" s="17" t="n">
        <f aca="false">P52</f>
        <v>0</v>
      </c>
      <c r="Q54" s="17" t="n">
        <f aca="false">Q52</f>
        <v>0</v>
      </c>
      <c r="R54" s="17" t="n">
        <f aca="false">R52</f>
        <v>0</v>
      </c>
      <c r="S54" s="17" t="n">
        <f aca="false">S52</f>
        <v>0</v>
      </c>
      <c r="T54" s="17" t="n">
        <f aca="false">T52</f>
        <v>0</v>
      </c>
      <c r="U54" s="17" t="n">
        <f aca="false">U52</f>
        <v>0</v>
      </c>
      <c r="V54" s="18" t="n">
        <f aca="false">V52</f>
        <v>0</v>
      </c>
    </row>
    <row r="55" customFormat="false" ht="17.25" hidden="false" customHeight="true" outlineLevel="0" collapsed="false">
      <c r="A55" s="13" t="n">
        <f aca="false">A53+1</f>
        <v>26</v>
      </c>
      <c r="B55" s="14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20"/>
    </row>
    <row r="56" customFormat="false" ht="17.25" hidden="true" customHeight="true" outlineLevel="0" collapsed="false">
      <c r="A56" s="13"/>
      <c r="B56" s="14"/>
      <c r="C56" s="17" t="n">
        <f aca="false">C54</f>
        <v>800000</v>
      </c>
      <c r="D56" s="17" t="n">
        <f aca="false">D54</f>
        <v>200000</v>
      </c>
      <c r="E56" s="17" t="n">
        <f aca="false">E54</f>
        <v>250000</v>
      </c>
      <c r="F56" s="17" t="n">
        <f aca="false">F54</f>
        <v>180000</v>
      </c>
      <c r="G56" s="17" t="n">
        <f aca="false">G54</f>
        <v>120000</v>
      </c>
      <c r="H56" s="17" t="n">
        <f aca="false">H54</f>
        <v>25000</v>
      </c>
      <c r="I56" s="17" t="n">
        <f aca="false">I54</f>
        <v>90000</v>
      </c>
      <c r="J56" s="17" t="n">
        <f aca="false">J54</f>
        <v>150000</v>
      </c>
      <c r="K56" s="17" t="n">
        <f aca="false">K54</f>
        <v>500000</v>
      </c>
      <c r="L56" s="17" t="n">
        <f aca="false">L54</f>
        <v>300000</v>
      </c>
      <c r="M56" s="17" t="n">
        <f aca="false">M54</f>
        <v>0</v>
      </c>
      <c r="N56" s="17" t="n">
        <f aca="false">N54</f>
        <v>0</v>
      </c>
      <c r="O56" s="17" t="n">
        <f aca="false">O54</f>
        <v>0</v>
      </c>
      <c r="P56" s="17" t="n">
        <f aca="false">P54</f>
        <v>0</v>
      </c>
      <c r="Q56" s="17" t="n">
        <f aca="false">Q54</f>
        <v>0</v>
      </c>
      <c r="R56" s="17" t="n">
        <f aca="false">R54</f>
        <v>0</v>
      </c>
      <c r="S56" s="17" t="n">
        <f aca="false">S54</f>
        <v>0</v>
      </c>
      <c r="T56" s="17" t="n">
        <f aca="false">T54</f>
        <v>0</v>
      </c>
      <c r="U56" s="17" t="n">
        <f aca="false">U54</f>
        <v>0</v>
      </c>
      <c r="V56" s="18" t="n">
        <f aca="false">V54</f>
        <v>0</v>
      </c>
    </row>
    <row r="57" customFormat="false" ht="17.25" hidden="false" customHeight="true" outlineLevel="0" collapsed="false">
      <c r="A57" s="13" t="n">
        <f aca="false">A55+1</f>
        <v>27</v>
      </c>
      <c r="B57" s="14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20"/>
    </row>
    <row r="58" customFormat="false" ht="17.25" hidden="true" customHeight="true" outlineLevel="0" collapsed="false">
      <c r="A58" s="13"/>
      <c r="B58" s="14"/>
      <c r="C58" s="17" t="n">
        <f aca="false">C56</f>
        <v>800000</v>
      </c>
      <c r="D58" s="17" t="n">
        <f aca="false">D56</f>
        <v>200000</v>
      </c>
      <c r="E58" s="17" t="n">
        <f aca="false">E56</f>
        <v>250000</v>
      </c>
      <c r="F58" s="17" t="n">
        <f aca="false">F56</f>
        <v>180000</v>
      </c>
      <c r="G58" s="17" t="n">
        <f aca="false">G56</f>
        <v>120000</v>
      </c>
      <c r="H58" s="17" t="n">
        <f aca="false">H56</f>
        <v>25000</v>
      </c>
      <c r="I58" s="17" t="n">
        <f aca="false">I56</f>
        <v>90000</v>
      </c>
      <c r="J58" s="17" t="n">
        <f aca="false">J56</f>
        <v>150000</v>
      </c>
      <c r="K58" s="17" t="n">
        <f aca="false">K56</f>
        <v>500000</v>
      </c>
      <c r="L58" s="17" t="n">
        <f aca="false">L56</f>
        <v>300000</v>
      </c>
      <c r="M58" s="17" t="n">
        <f aca="false">M56</f>
        <v>0</v>
      </c>
      <c r="N58" s="17" t="n">
        <f aca="false">N56</f>
        <v>0</v>
      </c>
      <c r="O58" s="17" t="n">
        <f aca="false">O56</f>
        <v>0</v>
      </c>
      <c r="P58" s="17" t="n">
        <f aca="false">P56</f>
        <v>0</v>
      </c>
      <c r="Q58" s="17" t="n">
        <f aca="false">Q56</f>
        <v>0</v>
      </c>
      <c r="R58" s="17" t="n">
        <f aca="false">R56</f>
        <v>0</v>
      </c>
      <c r="S58" s="17" t="n">
        <f aca="false">S56</f>
        <v>0</v>
      </c>
      <c r="T58" s="17" t="n">
        <f aca="false">T56</f>
        <v>0</v>
      </c>
      <c r="U58" s="17" t="n">
        <f aca="false">U56</f>
        <v>0</v>
      </c>
      <c r="V58" s="18" t="n">
        <f aca="false">V56</f>
        <v>0</v>
      </c>
    </row>
    <row r="59" customFormat="false" ht="17.25" hidden="false" customHeight="true" outlineLevel="0" collapsed="false">
      <c r="A59" s="13" t="n">
        <f aca="false">A57+1</f>
        <v>28</v>
      </c>
      <c r="B59" s="14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20"/>
    </row>
    <row r="60" customFormat="false" ht="17.25" hidden="true" customHeight="true" outlineLevel="0" collapsed="false">
      <c r="A60" s="13"/>
      <c r="B60" s="14"/>
      <c r="C60" s="17" t="n">
        <f aca="false">C58</f>
        <v>800000</v>
      </c>
      <c r="D60" s="17" t="n">
        <f aca="false">D58</f>
        <v>200000</v>
      </c>
      <c r="E60" s="17" t="n">
        <f aca="false">E58</f>
        <v>250000</v>
      </c>
      <c r="F60" s="17" t="n">
        <f aca="false">F58</f>
        <v>180000</v>
      </c>
      <c r="G60" s="17" t="n">
        <f aca="false">G58</f>
        <v>120000</v>
      </c>
      <c r="H60" s="17" t="n">
        <f aca="false">H58</f>
        <v>25000</v>
      </c>
      <c r="I60" s="17" t="n">
        <f aca="false">I58</f>
        <v>90000</v>
      </c>
      <c r="J60" s="17" t="n">
        <f aca="false">J58</f>
        <v>150000</v>
      </c>
      <c r="K60" s="17" t="n">
        <f aca="false">K58</f>
        <v>500000</v>
      </c>
      <c r="L60" s="17" t="n">
        <f aca="false">L58</f>
        <v>300000</v>
      </c>
      <c r="M60" s="17" t="n">
        <f aca="false">M58</f>
        <v>0</v>
      </c>
      <c r="N60" s="17" t="n">
        <f aca="false">N58</f>
        <v>0</v>
      </c>
      <c r="O60" s="17" t="n">
        <f aca="false">O58</f>
        <v>0</v>
      </c>
      <c r="P60" s="17" t="n">
        <f aca="false">P58</f>
        <v>0</v>
      </c>
      <c r="Q60" s="17" t="n">
        <f aca="false">Q58</f>
        <v>0</v>
      </c>
      <c r="R60" s="17" t="n">
        <f aca="false">R58</f>
        <v>0</v>
      </c>
      <c r="S60" s="17" t="n">
        <f aca="false">S58</f>
        <v>0</v>
      </c>
      <c r="T60" s="17" t="n">
        <f aca="false">T58</f>
        <v>0</v>
      </c>
      <c r="U60" s="17" t="n">
        <f aca="false">U58</f>
        <v>0</v>
      </c>
      <c r="V60" s="18" t="n">
        <f aca="false">V58</f>
        <v>0</v>
      </c>
    </row>
    <row r="61" customFormat="false" ht="17.25" hidden="false" customHeight="true" outlineLevel="0" collapsed="false">
      <c r="A61" s="13" t="n">
        <f aca="false">A59+1</f>
        <v>29</v>
      </c>
      <c r="B61" s="14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20"/>
    </row>
    <row r="62" customFormat="false" ht="17.25" hidden="true" customHeight="true" outlineLevel="0" collapsed="false">
      <c r="A62" s="21"/>
      <c r="B62" s="22"/>
      <c r="C62" s="17" t="n">
        <f aca="false">C60</f>
        <v>800000</v>
      </c>
      <c r="D62" s="17" t="n">
        <f aca="false">D60</f>
        <v>200000</v>
      </c>
      <c r="E62" s="17" t="n">
        <f aca="false">E60</f>
        <v>250000</v>
      </c>
      <c r="F62" s="17" t="n">
        <f aca="false">F60</f>
        <v>180000</v>
      </c>
      <c r="G62" s="17" t="n">
        <f aca="false">G60</f>
        <v>120000</v>
      </c>
      <c r="H62" s="17" t="n">
        <f aca="false">H60</f>
        <v>25000</v>
      </c>
      <c r="I62" s="17" t="n">
        <f aca="false">I60</f>
        <v>90000</v>
      </c>
      <c r="J62" s="17" t="n">
        <f aca="false">J60</f>
        <v>150000</v>
      </c>
      <c r="K62" s="17" t="n">
        <f aca="false">K60</f>
        <v>500000</v>
      </c>
      <c r="L62" s="17" t="n">
        <f aca="false">L60</f>
        <v>300000</v>
      </c>
      <c r="M62" s="17" t="n">
        <f aca="false">M60</f>
        <v>0</v>
      </c>
      <c r="N62" s="17" t="n">
        <f aca="false">N60</f>
        <v>0</v>
      </c>
      <c r="O62" s="17" t="n">
        <f aca="false">O60</f>
        <v>0</v>
      </c>
      <c r="P62" s="17" t="n">
        <f aca="false">P60</f>
        <v>0</v>
      </c>
      <c r="Q62" s="17" t="n">
        <f aca="false">Q60</f>
        <v>0</v>
      </c>
      <c r="R62" s="17" t="n">
        <f aca="false">R60</f>
        <v>0</v>
      </c>
      <c r="S62" s="17" t="n">
        <f aca="false">S60</f>
        <v>0</v>
      </c>
      <c r="T62" s="17" t="n">
        <f aca="false">T60</f>
        <v>0</v>
      </c>
      <c r="U62" s="17" t="n">
        <f aca="false">U60</f>
        <v>0</v>
      </c>
      <c r="V62" s="18" t="n">
        <f aca="false">V60</f>
        <v>0</v>
      </c>
    </row>
    <row r="63" customFormat="false" ht="17.25" hidden="false" customHeight="true" outlineLevel="0" collapsed="false">
      <c r="A63" s="23" t="n">
        <f aca="false">A61+1</f>
        <v>30</v>
      </c>
      <c r="B63" s="24"/>
      <c r="C63" s="25" t="n">
        <v>1</v>
      </c>
      <c r="D63" s="25"/>
      <c r="E63" s="25"/>
      <c r="F63" s="25"/>
      <c r="G63" s="25"/>
      <c r="H63" s="25" t="n">
        <v>1</v>
      </c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6"/>
    </row>
    <row r="65" customFormat="false" ht="17.25" hidden="false" customHeight="true" outlineLevel="0" collapsed="false">
      <c r="C65" s="19"/>
      <c r="D65" s="27" t="s">
        <v>13</v>
      </c>
    </row>
  </sheetData>
  <sheetProtection sheet="true" objects="true" scenarios="true"/>
  <protectedRanges>
    <protectedRange name="範囲1" sqref="C3:V63 C65"/>
  </protectedRanges>
  <mergeCells count="2">
    <mergeCell ref="A3:B3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1" activeCellId="0" sqref="H11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.49"/>
    <col collapsed="false" customWidth="true" hidden="false" outlineLevel="0" max="4" min="3" style="12" width="10.74"/>
    <col collapsed="false" customWidth="true" hidden="false" outlineLevel="0" max="5" min="5" style="12" width="11.49"/>
    <col collapsed="false" customWidth="true" hidden="false" outlineLevel="0" max="6" min="6" style="1" width="3.62"/>
    <col collapsed="false" customWidth="false" hidden="false" outlineLevel="0" max="9" min="7" style="1" width="8.99"/>
    <col collapsed="false" customWidth="true" hidden="false" outlineLevel="0" max="10" min="10" style="1" width="10.12"/>
    <col collapsed="false" customWidth="true" hidden="false" outlineLevel="0" max="11" min="11" style="1" width="1.12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2" t="s">
        <v>14</v>
      </c>
    </row>
    <row r="2" customFormat="false" ht="12" hidden="false" customHeight="false" outlineLevel="0" collapsed="false">
      <c r="A2" s="28"/>
    </row>
    <row r="3" customFormat="false" ht="12" hidden="false" customHeight="false" outlineLevel="0" collapsed="false">
      <c r="A3" s="28"/>
    </row>
    <row r="4" customFormat="false" ht="12" hidden="false" customHeight="false" outlineLevel="0" collapsed="false">
      <c r="A4" s="29" t="s">
        <v>15</v>
      </c>
      <c r="B4" s="29"/>
      <c r="C4" s="30" t="s">
        <v>16</v>
      </c>
      <c r="D4" s="30" t="s">
        <v>17</v>
      </c>
      <c r="E4" s="30" t="s">
        <v>18</v>
      </c>
    </row>
    <row r="5" customFormat="false" ht="12" hidden="false" customHeight="false" outlineLevel="0" collapsed="false">
      <c r="A5" s="31" t="n">
        <v>1</v>
      </c>
      <c r="B5" s="32"/>
      <c r="C5" s="33" t="n">
        <f aca="false">修繕計画!C5*修繕計画!C4+修繕計画!D5*修繕計画!D4+修繕計画!E5*修繕計画!E4+修繕計画!F5*修繕計画!F4+修繕計画!G5*修繕計画!G4+修繕計画!H5*修繕計画!H4+修繕計画!I5*修繕計画!I4+修繕計画!J5*修繕計画!J4+修繕計画!K5*修繕計画!K4+修繕計画!L5*修繕計画!L4+修繕計画!M5*修繕計画!M4+修繕計画!N5*修繕計画!N4+修繕計画!O5*修繕計画!O4+修繕計画!P5*修繕計画!P4+修繕計画!Q5*修繕計画!Q4+修繕計画!R5*修繕計画!R4+修繕計画!S5*修繕計画!S4+修繕計画!T5*修繕計画!T4+修繕計画!U5*修繕計画!U4+修繕計画!V5*修繕計画!V4</f>
        <v>0</v>
      </c>
      <c r="D5" s="33"/>
      <c r="E5" s="33"/>
    </row>
    <row r="6" customFormat="false" ht="12" hidden="true" customHeight="false" outlineLevel="0" collapsed="false">
      <c r="A6" s="31"/>
      <c r="B6" s="34"/>
      <c r="C6" s="35"/>
      <c r="D6" s="35"/>
      <c r="E6" s="35"/>
    </row>
    <row r="7" customFormat="false" ht="12" hidden="false" customHeight="false" outlineLevel="0" collapsed="false">
      <c r="A7" s="31" t="n">
        <f aca="false">A5+1</f>
        <v>2</v>
      </c>
      <c r="B7" s="34"/>
      <c r="C7" s="35" t="n">
        <f aca="false">修繕計画!C7*修繕計画!C6+修繕計画!D7*修繕計画!D6+修繕計画!E7*修繕計画!E6+修繕計画!F7*修繕計画!F6+修繕計画!G7*修繕計画!G6+修繕計画!H7*修繕計画!H6+修繕計画!I7*修繕計画!I6+修繕計画!J7*修繕計画!J6+修繕計画!K7*修繕計画!K6+修繕計画!L7*修繕計画!L6+修繕計画!M7*修繕計画!M6+修繕計画!N7*修繕計画!N6+修繕計画!O7*修繕計画!O6+修繕計画!P7*修繕計画!P6+修繕計画!Q7*修繕計画!Q6+修繕計画!R7*修繕計画!R6+修繕計画!S7*修繕計画!S6+修繕計画!T7*修繕計画!T6+修繕計画!U7*修繕計画!U6+修繕計画!V7*修繕計画!V6</f>
        <v>0</v>
      </c>
      <c r="D7" s="35" t="n">
        <f aca="false">C5+C7</f>
        <v>0</v>
      </c>
      <c r="E7" s="35" t="n">
        <f aca="false">D7/A7/12</f>
        <v>0</v>
      </c>
    </row>
    <row r="8" customFormat="false" ht="12" hidden="true" customHeight="false" outlineLevel="0" collapsed="false">
      <c r="A8" s="31"/>
      <c r="B8" s="34"/>
      <c r="C8" s="35"/>
      <c r="D8" s="35"/>
      <c r="E8" s="35"/>
    </row>
    <row r="9" customFormat="false" ht="12" hidden="false" customHeight="false" outlineLevel="0" collapsed="false">
      <c r="A9" s="31" t="n">
        <f aca="false">A7+1</f>
        <v>3</v>
      </c>
      <c r="B9" s="34"/>
      <c r="C9" s="35" t="n">
        <f aca="false">修繕計画!C9*修繕計画!C8+修繕計画!D9*修繕計画!D8+修繕計画!E9*修繕計画!E8+修繕計画!F9*修繕計画!F8+修繕計画!G9*修繕計画!G8+修繕計画!H9*修繕計画!H8+修繕計画!I9*修繕計画!I8+修繕計画!J9*修繕計画!J8+修繕計画!K9*修繕計画!K8+修繕計画!L9*修繕計画!L8+修繕計画!M9*修繕計画!M8+修繕計画!N9*修繕計画!N8+修繕計画!O9*修繕計画!O8+修繕計画!P9*修繕計画!P8+修繕計画!Q9*修繕計画!Q8+修繕計画!R9*修繕計画!R8+修繕計画!S9*修繕計画!S8+修繕計画!T9*修繕計画!T8+修繕計画!U9*修繕計画!U8+修繕計画!V9*修繕計画!V8</f>
        <v>0</v>
      </c>
      <c r="D9" s="35" t="n">
        <f aca="false">D7+C9</f>
        <v>0</v>
      </c>
      <c r="E9" s="35" t="n">
        <f aca="false">D9/A9/12</f>
        <v>0</v>
      </c>
    </row>
    <row r="10" customFormat="false" ht="12" hidden="true" customHeight="false" outlineLevel="0" collapsed="false">
      <c r="A10" s="31"/>
      <c r="B10" s="34"/>
      <c r="C10" s="35"/>
      <c r="D10" s="35"/>
      <c r="E10" s="35"/>
    </row>
    <row r="11" customFormat="false" ht="12" hidden="false" customHeight="false" outlineLevel="0" collapsed="false">
      <c r="A11" s="31" t="n">
        <f aca="false">A9+1</f>
        <v>4</v>
      </c>
      <c r="B11" s="34"/>
      <c r="C11" s="35" t="n">
        <f aca="false">修繕計画!C11*修繕計画!C10+修繕計画!D11*修繕計画!D10+修繕計画!E11*修繕計画!E10+修繕計画!F11*修繕計画!F10+修繕計画!G11*修繕計画!G10+修繕計画!H11*修繕計画!H10+修繕計画!I11*修繕計画!I10+修繕計画!J11*修繕計画!J10+修繕計画!K11*修繕計画!K10+修繕計画!L11*修繕計画!L10+修繕計画!M11*修繕計画!M10+修繕計画!N11*修繕計画!N10+修繕計画!O11*修繕計画!O10+修繕計画!P11*修繕計画!P10+修繕計画!Q11*修繕計画!Q10+修繕計画!R11*修繕計画!R10+修繕計画!S11*修繕計画!S10+修繕計画!T11*修繕計画!T10+修繕計画!U11*修繕計画!U10+修繕計画!V11*修繕計画!V10</f>
        <v>0</v>
      </c>
      <c r="D11" s="35" t="n">
        <f aca="false">D9+C11</f>
        <v>0</v>
      </c>
      <c r="E11" s="35" t="n">
        <f aca="false">D11/A11/12</f>
        <v>0</v>
      </c>
    </row>
    <row r="12" customFormat="false" ht="12" hidden="true" customHeight="false" outlineLevel="0" collapsed="false">
      <c r="A12" s="31"/>
      <c r="B12" s="34"/>
      <c r="C12" s="35"/>
      <c r="D12" s="35"/>
      <c r="E12" s="35"/>
    </row>
    <row r="13" customFormat="false" ht="12" hidden="false" customHeight="false" outlineLevel="0" collapsed="false">
      <c r="A13" s="31" t="n">
        <f aca="false">A11+1</f>
        <v>5</v>
      </c>
      <c r="B13" s="34"/>
      <c r="C13" s="35" t="n">
        <f aca="false">修繕計画!C13*修繕計画!C12+修繕計画!D13*修繕計画!D12+修繕計画!E13*修繕計画!E12+修繕計画!F13*修繕計画!F12+修繕計画!G13*修繕計画!G12+修繕計画!H13*修繕計画!H12+修繕計画!I13*修繕計画!I12+修繕計画!J13*修繕計画!J12+修繕計画!K13*修繕計画!K12+修繕計画!L13*修繕計画!L12+修繕計画!M13*修繕計画!M12+修繕計画!N13*修繕計画!N12+修繕計画!O13*修繕計画!O12+修繕計画!P13*修繕計画!P12+修繕計画!Q13*修繕計画!Q12+修繕計画!R13*修繕計画!R12+修繕計画!S13*修繕計画!S12+修繕計画!T13*修繕計画!T12+修繕計画!U13*修繕計画!U12+修繕計画!V13*修繕計画!V12</f>
        <v>0</v>
      </c>
      <c r="D13" s="35" t="n">
        <f aca="false">D11+C13</f>
        <v>0</v>
      </c>
      <c r="E13" s="35" t="n">
        <f aca="false">D13/A13/12</f>
        <v>0</v>
      </c>
    </row>
    <row r="14" customFormat="false" ht="12" hidden="true" customHeight="false" outlineLevel="0" collapsed="false">
      <c r="A14" s="31"/>
      <c r="B14" s="34"/>
      <c r="C14" s="35"/>
      <c r="D14" s="35"/>
      <c r="E14" s="35"/>
    </row>
    <row r="15" customFormat="false" ht="12" hidden="false" customHeight="false" outlineLevel="0" collapsed="false">
      <c r="A15" s="31" t="n">
        <f aca="false">A13+1</f>
        <v>6</v>
      </c>
      <c r="B15" s="34"/>
      <c r="C15" s="35" t="n">
        <f aca="false">修繕計画!C15*修繕計画!C14+修繕計画!D15*修繕計画!D14+修繕計画!E15*修繕計画!E14+修繕計画!F15*修繕計画!F14+修繕計画!G15*修繕計画!G14+修繕計画!H15*修繕計画!H14+修繕計画!I15*修繕計画!I14+修繕計画!J15*修繕計画!J14+修繕計画!K15*修繕計画!K14+修繕計画!L15*修繕計画!L14+修繕計画!M15*修繕計画!M14+修繕計画!N15*修繕計画!N14+修繕計画!O15*修繕計画!O14+修繕計画!P15*修繕計画!P14+修繕計画!Q15*修繕計画!Q14+修繕計画!R15*修繕計画!R14+修繕計画!S15*修繕計画!S14+修繕計画!T15*修繕計画!T14+修繕計画!U15*修繕計画!U14+修繕計画!V15*修繕計画!V14</f>
        <v>0</v>
      </c>
      <c r="D15" s="35" t="n">
        <f aca="false">D13+C15</f>
        <v>0</v>
      </c>
      <c r="E15" s="35" t="n">
        <f aca="false">D15/A15/12</f>
        <v>0</v>
      </c>
    </row>
    <row r="16" customFormat="false" ht="12" hidden="true" customHeight="false" outlineLevel="0" collapsed="false">
      <c r="A16" s="31"/>
      <c r="B16" s="34"/>
      <c r="C16" s="35"/>
      <c r="D16" s="35"/>
      <c r="E16" s="35"/>
    </row>
    <row r="17" customFormat="false" ht="12" hidden="false" customHeight="false" outlineLevel="0" collapsed="false">
      <c r="A17" s="31" t="n">
        <f aca="false">A15+1</f>
        <v>7</v>
      </c>
      <c r="B17" s="34"/>
      <c r="C17" s="35" t="n">
        <f aca="false">修繕計画!C17*修繕計画!C16+修繕計画!D17*修繕計画!D16+修繕計画!E17*修繕計画!E16+修繕計画!F17*修繕計画!F16+修繕計画!G17*修繕計画!G16+修繕計画!H17*修繕計画!H16+修繕計画!I17*修繕計画!I16+修繕計画!J17*修繕計画!J16+修繕計画!K17*修繕計画!K16+修繕計画!L17*修繕計画!L16+修繕計画!M17*修繕計画!M16+修繕計画!N17*修繕計画!N16+修繕計画!O17*修繕計画!O16+修繕計画!P17*修繕計画!P16+修繕計画!Q17*修繕計画!Q16+修繕計画!R17*修繕計画!R16+修繕計画!S17*修繕計画!S16+修繕計画!T17*修繕計画!T16+修繕計画!U17*修繕計画!U16+修繕計画!V17*修繕計画!V16</f>
        <v>0</v>
      </c>
      <c r="D17" s="35" t="n">
        <f aca="false">D15+C17</f>
        <v>0</v>
      </c>
      <c r="E17" s="35" t="n">
        <f aca="false">D17/A17/12</f>
        <v>0</v>
      </c>
    </row>
    <row r="18" customFormat="false" ht="12" hidden="true" customHeight="false" outlineLevel="0" collapsed="false">
      <c r="A18" s="31"/>
      <c r="B18" s="34"/>
      <c r="C18" s="35"/>
      <c r="D18" s="35"/>
      <c r="E18" s="35"/>
    </row>
    <row r="19" customFormat="false" ht="12" hidden="false" customHeight="false" outlineLevel="0" collapsed="false">
      <c r="A19" s="31" t="n">
        <f aca="false">A17+1</f>
        <v>8</v>
      </c>
      <c r="B19" s="34"/>
      <c r="C19" s="35" t="n">
        <f aca="false">修繕計画!C19*修繕計画!C18+修繕計画!D19*修繕計画!D18+修繕計画!E19*修繕計画!E18+修繕計画!F19*修繕計画!F18+修繕計画!G19*修繕計画!G18+修繕計画!H19*修繕計画!H18+修繕計画!I19*修繕計画!I18+修繕計画!J19*修繕計画!J18+修繕計画!K19*修繕計画!K18+修繕計画!L19*修繕計画!L18+修繕計画!M19*修繕計画!M18+修繕計画!N19*修繕計画!N18+修繕計画!O19*修繕計画!O18+修繕計画!P19*修繕計画!P18+修繕計画!Q19*修繕計画!Q18+修繕計画!R19*修繕計画!R18+修繕計画!S19*修繕計画!S18+修繕計画!T19*修繕計画!T18+修繕計画!U19*修繕計画!U18+修繕計画!V19*修繕計画!V18</f>
        <v>0</v>
      </c>
      <c r="D19" s="35" t="n">
        <f aca="false">D17+C19</f>
        <v>0</v>
      </c>
      <c r="E19" s="35" t="n">
        <f aca="false">D19/A19/12</f>
        <v>0</v>
      </c>
    </row>
    <row r="20" customFormat="false" ht="12" hidden="true" customHeight="false" outlineLevel="0" collapsed="false">
      <c r="A20" s="31"/>
      <c r="B20" s="34"/>
      <c r="C20" s="35"/>
      <c r="D20" s="35"/>
      <c r="E20" s="35"/>
    </row>
    <row r="21" customFormat="false" ht="12" hidden="false" customHeight="false" outlineLevel="0" collapsed="false">
      <c r="A21" s="31" t="n">
        <f aca="false">A19+1</f>
        <v>9</v>
      </c>
      <c r="B21" s="34"/>
      <c r="C21" s="35" t="n">
        <f aca="false">修繕計画!C21*修繕計画!C20+修繕計画!D21*修繕計画!D20+修繕計画!E21*修繕計画!E20+修繕計画!F21*修繕計画!F20+修繕計画!G21*修繕計画!G20+修繕計画!H21*修繕計画!H20+修繕計画!I21*修繕計画!I20+修繕計画!J21*修繕計画!J20+修繕計画!K21*修繕計画!K20+修繕計画!L21*修繕計画!L20+修繕計画!M21*修繕計画!M20+修繕計画!N21*修繕計画!N20+修繕計画!O21*修繕計画!O20+修繕計画!P21*修繕計画!P20+修繕計画!Q21*修繕計画!Q20+修繕計画!R21*修繕計画!R20+修繕計画!S21*修繕計画!S20+修繕計画!T21*修繕計画!T20+修繕計画!U21*修繕計画!U20+修繕計画!V21*修繕計画!V20</f>
        <v>0</v>
      </c>
      <c r="D21" s="35" t="n">
        <f aca="false">D19+C21</f>
        <v>0</v>
      </c>
      <c r="E21" s="35" t="n">
        <f aca="false">D21/A21/12</f>
        <v>0</v>
      </c>
    </row>
    <row r="22" customFormat="false" ht="12" hidden="true" customHeight="false" outlineLevel="0" collapsed="false">
      <c r="A22" s="31"/>
      <c r="B22" s="34"/>
      <c r="C22" s="35"/>
      <c r="D22" s="35"/>
      <c r="E22" s="35"/>
    </row>
    <row r="23" customFormat="false" ht="12" hidden="false" customHeight="false" outlineLevel="0" collapsed="false">
      <c r="A23" s="31" t="n">
        <f aca="false">A21+1</f>
        <v>10</v>
      </c>
      <c r="B23" s="34"/>
      <c r="C23" s="35" t="n">
        <f aca="false">修繕計画!C23*修繕計画!C22+修繕計画!D23*修繕計画!D22+修繕計画!E23*修繕計画!E22+修繕計画!F23*修繕計画!F22+修繕計画!G23*修繕計画!G22+修繕計画!H23*修繕計画!H22+修繕計画!I23*修繕計画!I22+修繕計画!J23*修繕計画!J22+修繕計画!K23*修繕計画!K22+修繕計画!L23*修繕計画!L22+修繕計画!M23*修繕計画!M22+修繕計画!N23*修繕計画!N22+修繕計画!O23*修繕計画!O22+修繕計画!P23*修繕計画!P22+修繕計画!Q23*修繕計画!Q22+修繕計画!R23*修繕計画!R22+修繕計画!S23*修繕計画!S22+修繕計画!T23*修繕計画!T22+修繕計画!U23*修繕計画!U22+修繕計画!V23*修繕計画!V22</f>
        <v>800000</v>
      </c>
      <c r="D23" s="35" t="n">
        <f aca="false">D21+C23</f>
        <v>800000</v>
      </c>
      <c r="E23" s="35" t="n">
        <f aca="false">D23/A23/12</f>
        <v>6666.66666666667</v>
      </c>
    </row>
    <row r="24" customFormat="false" ht="12" hidden="true" customHeight="false" outlineLevel="0" collapsed="false">
      <c r="A24" s="31"/>
      <c r="B24" s="34"/>
      <c r="C24" s="35"/>
      <c r="D24" s="35"/>
      <c r="E24" s="35"/>
    </row>
    <row r="25" customFormat="false" ht="12" hidden="false" customHeight="false" outlineLevel="0" collapsed="false">
      <c r="A25" s="31" t="n">
        <f aca="false">A23+1</f>
        <v>11</v>
      </c>
      <c r="B25" s="34"/>
      <c r="C25" s="35" t="n">
        <f aca="false">修繕計画!C25*修繕計画!C24+修繕計画!D25*修繕計画!D24+修繕計画!E25*修繕計画!E24+修繕計画!F25*修繕計画!F24+修繕計画!G25*修繕計画!G24+修繕計画!H25*修繕計画!H24+修繕計画!I25*修繕計画!I24+修繕計画!J25*修繕計画!J24+修繕計画!K25*修繕計画!K24+修繕計画!L25*修繕計画!L24+修繕計画!M25*修繕計画!M24+修繕計画!N25*修繕計画!N24+修繕計画!O25*修繕計画!O24+修繕計画!P25*修繕計画!P24+修繕計画!Q25*修繕計画!Q24+修繕計画!R25*修繕計画!R24+修繕計画!S25*修繕計画!S24+修繕計画!T25*修繕計画!T24+修繕計画!U25*修繕計画!U24+修繕計画!V25*修繕計画!V24</f>
        <v>0</v>
      </c>
      <c r="D25" s="35" t="n">
        <f aca="false">D23+C25</f>
        <v>800000</v>
      </c>
      <c r="E25" s="35" t="n">
        <f aca="false">D25/A25/12</f>
        <v>6060.60606060606</v>
      </c>
    </row>
    <row r="26" customFormat="false" ht="12" hidden="true" customHeight="false" outlineLevel="0" collapsed="false">
      <c r="A26" s="31"/>
      <c r="B26" s="34"/>
      <c r="C26" s="35"/>
      <c r="D26" s="35"/>
      <c r="E26" s="35"/>
    </row>
    <row r="27" customFormat="false" ht="12" hidden="false" customHeight="false" outlineLevel="0" collapsed="false">
      <c r="A27" s="31" t="n">
        <f aca="false">A25+1</f>
        <v>12</v>
      </c>
      <c r="B27" s="34"/>
      <c r="C27" s="35" t="n">
        <f aca="false">修繕計画!C27*修繕計画!C26+修繕計画!D27*修繕計画!D26+修繕計画!E27*修繕計画!E26+修繕計画!F27*修繕計画!F26+修繕計画!G27*修繕計画!G26+修繕計画!H27*修繕計画!H26+修繕計画!I27*修繕計画!I26+修繕計画!J27*修繕計画!J26+修繕計画!K27*修繕計画!K26+修繕計画!L27*修繕計画!L26+修繕計画!M27*修繕計画!M26+修繕計画!N27*修繕計画!N26+修繕計画!O27*修繕計画!O26+修繕計画!P27*修繕計画!P26+修繕計画!Q27*修繕計画!Q26+修繕計画!R27*修繕計画!R26+修繕計画!S27*修繕計画!S26+修繕計画!T27*修繕計画!T26+修繕計画!U27*修繕計画!U26+修繕計画!V27*修繕計画!V26</f>
        <v>0</v>
      </c>
      <c r="D27" s="35" t="n">
        <f aca="false">D25+C27</f>
        <v>800000</v>
      </c>
      <c r="E27" s="35" t="n">
        <f aca="false">D27/A27/12</f>
        <v>5555.55555555556</v>
      </c>
    </row>
    <row r="28" customFormat="false" ht="12" hidden="true" customHeight="false" outlineLevel="0" collapsed="false">
      <c r="A28" s="31"/>
      <c r="B28" s="34"/>
      <c r="C28" s="35"/>
      <c r="D28" s="35"/>
      <c r="E28" s="35"/>
    </row>
    <row r="29" customFormat="false" ht="12" hidden="false" customHeight="false" outlineLevel="0" collapsed="false">
      <c r="A29" s="31" t="n">
        <f aca="false">A27+1</f>
        <v>13</v>
      </c>
      <c r="B29" s="34"/>
      <c r="C29" s="35" t="n">
        <f aca="false">修繕計画!C29*修繕計画!C28+修繕計画!D29*修繕計画!D28+修繕計画!E29*修繕計画!E28+修繕計画!F29*修繕計画!F28+修繕計画!G29*修繕計画!G28+修繕計画!H29*修繕計画!H28+修繕計画!I29*修繕計画!I28+修繕計画!J29*修繕計画!J28+修繕計画!K29*修繕計画!K28+修繕計画!L29*修繕計画!L28+修繕計画!M29*修繕計画!M28+修繕計画!N29*修繕計画!N28+修繕計画!O29*修繕計画!O28+修繕計画!P29*修繕計画!P28+修繕計画!Q29*修繕計画!Q28+修繕計画!R29*修繕計画!R28+修繕計画!S29*修繕計画!S28+修繕計画!T29*修繕計画!T28+修繕計画!U29*修繕計画!U28+修繕計画!V29*修繕計画!V28</f>
        <v>0</v>
      </c>
      <c r="D29" s="35" t="n">
        <f aca="false">D27+C29</f>
        <v>800000</v>
      </c>
      <c r="E29" s="35" t="n">
        <f aca="false">D29/A29/12</f>
        <v>5128.20512820513</v>
      </c>
    </row>
    <row r="30" customFormat="false" ht="12" hidden="true" customHeight="false" outlineLevel="0" collapsed="false">
      <c r="A30" s="31"/>
      <c r="B30" s="34"/>
      <c r="C30" s="35"/>
      <c r="D30" s="35"/>
      <c r="E30" s="35"/>
    </row>
    <row r="31" customFormat="false" ht="12" hidden="false" customHeight="false" outlineLevel="0" collapsed="false">
      <c r="A31" s="31" t="n">
        <f aca="false">A29+1</f>
        <v>14</v>
      </c>
      <c r="B31" s="34"/>
      <c r="C31" s="35" t="n">
        <f aca="false">修繕計画!C31*修繕計画!C30+修繕計画!D31*修繕計画!D30+修繕計画!E31*修繕計画!E30+修繕計画!F31*修繕計画!F30+修繕計画!G31*修繕計画!G30+修繕計画!H31*修繕計画!H30+修繕計画!I31*修繕計画!I30+修繕計画!J31*修繕計画!J30+修繕計画!K31*修繕計画!K30+修繕計画!L31*修繕計画!L30+修繕計画!M31*修繕計画!M30+修繕計画!N31*修繕計画!N30+修繕計画!O31*修繕計画!O30+修繕計画!P31*修繕計画!P30+修繕計画!Q31*修繕計画!Q30+修繕計画!R31*修繕計画!R30+修繕計画!S31*修繕計画!S30+修繕計画!T31*修繕計画!T30+修繕計画!U31*修繕計画!U30+修繕計画!V31*修繕計画!V30</f>
        <v>0</v>
      </c>
      <c r="D31" s="35" t="n">
        <f aca="false">D29+C31</f>
        <v>800000</v>
      </c>
      <c r="E31" s="35" t="n">
        <f aca="false">D31/A31/12</f>
        <v>4761.90476190476</v>
      </c>
    </row>
    <row r="32" customFormat="false" ht="12" hidden="true" customHeight="false" outlineLevel="0" collapsed="false">
      <c r="A32" s="31"/>
      <c r="B32" s="34"/>
      <c r="C32" s="35"/>
      <c r="D32" s="35"/>
      <c r="E32" s="35"/>
    </row>
    <row r="33" customFormat="false" ht="12" hidden="false" customHeight="false" outlineLevel="0" collapsed="false">
      <c r="A33" s="31" t="n">
        <f aca="false">A31+1</f>
        <v>15</v>
      </c>
      <c r="B33" s="34"/>
      <c r="C33" s="35" t="n">
        <f aca="false">修繕計画!C33*修繕計画!C32+修繕計画!D33*修繕計画!D32+修繕計画!E33*修繕計画!E32+修繕計画!F33*修繕計画!F32+修繕計画!G33*修繕計画!G32+修繕計画!H33*修繕計画!H32+修繕計画!I33*修繕計画!I32+修繕計画!J33*修繕計画!J32+修繕計画!K33*修繕計画!K32+修繕計画!L33*修繕計画!L32+修繕計画!M33*修繕計画!M32+修繕計画!N33*修繕計画!N32+修繕計画!O33*修繕計画!O32+修繕計画!P33*修繕計画!P32+修繕計画!Q33*修繕計画!Q32+修繕計画!R33*修繕計画!R32+修繕計画!S33*修繕計画!S32+修繕計画!T33*修繕計画!T32+修繕計画!U33*修繕計画!U32+修繕計画!V33*修繕計画!V32</f>
        <v>225000</v>
      </c>
      <c r="D33" s="35" t="n">
        <f aca="false">D31+C33</f>
        <v>1025000</v>
      </c>
      <c r="E33" s="35" t="n">
        <f aca="false">D33/A33/12</f>
        <v>5694.44444444444</v>
      </c>
    </row>
    <row r="34" customFormat="false" ht="12" hidden="true" customHeight="false" outlineLevel="0" collapsed="false">
      <c r="A34" s="31"/>
      <c r="B34" s="34"/>
      <c r="C34" s="35"/>
      <c r="D34" s="35"/>
      <c r="E34" s="35"/>
    </row>
    <row r="35" customFormat="false" ht="12" hidden="false" customHeight="false" outlineLevel="0" collapsed="false">
      <c r="A35" s="31" t="n">
        <f aca="false">A33+1</f>
        <v>16</v>
      </c>
      <c r="B35" s="34"/>
      <c r="C35" s="35" t="n">
        <f aca="false">修繕計画!C35*修繕計画!C34+修繕計画!D35*修繕計画!D34+修繕計画!E35*修繕計画!E34+修繕計画!F35*修繕計画!F34+修繕計画!G35*修繕計画!G34+修繕計画!H35*修繕計画!H34+修繕計画!I35*修繕計画!I34+修繕計画!J35*修繕計画!J34+修繕計画!K35*修繕計画!K34+修繕計画!L35*修繕計画!L34+修繕計画!M35*修繕計画!M34+修繕計画!N35*修繕計画!N34+修繕計画!O35*修繕計画!O34+修繕計画!P35*修繕計画!P34+修繕計画!Q35*修繕計画!Q34+修繕計画!R35*修繕計画!R34+修繕計画!S35*修繕計画!S34+修繕計画!T35*修繕計画!T34+修繕計画!U35*修繕計画!U34+修繕計画!V35*修繕計画!V34</f>
        <v>0</v>
      </c>
      <c r="D35" s="35" t="n">
        <f aca="false">D33+C35</f>
        <v>1025000</v>
      </c>
      <c r="E35" s="35" t="n">
        <f aca="false">D35/A35/12</f>
        <v>5338.54166666667</v>
      </c>
    </row>
    <row r="36" customFormat="false" ht="12" hidden="true" customHeight="false" outlineLevel="0" collapsed="false">
      <c r="A36" s="31"/>
      <c r="B36" s="34"/>
      <c r="C36" s="35"/>
      <c r="D36" s="35"/>
      <c r="E36" s="35"/>
    </row>
    <row r="37" customFormat="false" ht="12" hidden="false" customHeight="false" outlineLevel="0" collapsed="false">
      <c r="A37" s="31" t="n">
        <f aca="false">A35+1</f>
        <v>17</v>
      </c>
      <c r="B37" s="34"/>
      <c r="C37" s="35" t="n">
        <f aca="false">修繕計画!C37*修繕計画!C36+修繕計画!D37*修繕計画!D36+修繕計画!E37*修繕計画!E36+修繕計画!F37*修繕計画!F36+修繕計画!G37*修繕計画!G36+修繕計画!H37*修繕計画!H36+修繕計画!I37*修繕計画!I36+修繕計画!J37*修繕計画!J36+修繕計画!K37*修繕計画!K36+修繕計画!L37*修繕計画!L36+修繕計画!M37*修繕計画!M36+修繕計画!N37*修繕計画!N36+修繕計画!O37*修繕計画!O36+修繕計画!P37*修繕計画!P36+修繕計画!Q37*修繕計画!Q36+修繕計画!R37*修繕計画!R36+修繕計画!S37*修繕計画!S36+修繕計画!T37*修繕計画!T36+修繕計画!U37*修繕計画!U36+修繕計画!V37*修繕計画!V36</f>
        <v>0</v>
      </c>
      <c r="D37" s="35" t="n">
        <f aca="false">D35+C37</f>
        <v>1025000</v>
      </c>
      <c r="E37" s="35" t="n">
        <f aca="false">D37/A37/12</f>
        <v>5024.50980392157</v>
      </c>
    </row>
    <row r="38" customFormat="false" ht="12" hidden="true" customHeight="false" outlineLevel="0" collapsed="false">
      <c r="A38" s="31"/>
      <c r="B38" s="34"/>
      <c r="C38" s="35"/>
      <c r="D38" s="35"/>
      <c r="E38" s="35"/>
    </row>
    <row r="39" customFormat="false" ht="12" hidden="false" customHeight="false" outlineLevel="0" collapsed="false">
      <c r="A39" s="31" t="n">
        <f aca="false">A37+1</f>
        <v>18</v>
      </c>
      <c r="B39" s="34"/>
      <c r="C39" s="35" t="n">
        <f aca="false">修繕計画!C39*修繕計画!C38+修繕計画!D39*修繕計画!D38+修繕計画!E39*修繕計画!E38+修繕計画!F39*修繕計画!F38+修繕計画!G39*修繕計画!G38+修繕計画!H39*修繕計画!H38+修繕計画!I39*修繕計画!I38+修繕計画!J39*修繕計画!J38+修繕計画!K39*修繕計画!K38+修繕計画!L39*修繕計画!L38+修繕計画!M39*修繕計画!M38+修繕計画!N39*修繕計画!N38+修繕計画!O39*修繕計画!O38+修繕計画!P39*修繕計画!P38+修繕計画!Q39*修繕計画!Q38+修繕計画!R39*修繕計画!R38+修繕計画!S39*修繕計画!S38+修繕計画!T39*修繕計画!T38+修繕計画!U39*修繕計画!U38+修繕計画!V39*修繕計画!V38</f>
        <v>250000</v>
      </c>
      <c r="D39" s="35" t="n">
        <f aca="false">D37+C39</f>
        <v>1275000</v>
      </c>
      <c r="E39" s="35" t="n">
        <f aca="false">D39/A39/12</f>
        <v>5902.77777777778</v>
      </c>
    </row>
    <row r="40" customFormat="false" ht="12" hidden="true" customHeight="false" outlineLevel="0" collapsed="false">
      <c r="A40" s="31"/>
      <c r="B40" s="34"/>
      <c r="C40" s="35"/>
      <c r="D40" s="35"/>
      <c r="E40" s="35"/>
    </row>
    <row r="41" customFormat="false" ht="12" hidden="false" customHeight="false" outlineLevel="0" collapsed="false">
      <c r="A41" s="31" t="n">
        <f aca="false">A39+1</f>
        <v>19</v>
      </c>
      <c r="B41" s="34"/>
      <c r="C41" s="35" t="n">
        <f aca="false">修繕計画!C41*修繕計画!C40+修繕計画!D41*修繕計画!D40+修繕計画!E41*修繕計画!E40+修繕計画!F41*修繕計画!F40+修繕計画!G41*修繕計画!G40+修繕計画!H41*修繕計画!H40+修繕計画!I41*修繕計画!I40+修繕計画!J41*修繕計画!J40+修繕計画!K41*修繕計画!K40+修繕計画!L41*修繕計画!L40+修繕計画!M41*修繕計画!M40+修繕計画!N41*修繕計画!N40+修繕計画!O41*修繕計画!O40+修繕計画!P41*修繕計画!P40+修繕計画!Q41*修繕計画!Q40+修繕計画!R41*修繕計画!R40+修繕計画!S41*修繕計画!S40+修繕計画!T41*修繕計画!T40+修繕計画!U41*修繕計画!U40+修繕計画!V41*修繕計画!V40</f>
        <v>0</v>
      </c>
      <c r="D41" s="35" t="n">
        <f aca="false">D39+C41</f>
        <v>1275000</v>
      </c>
      <c r="E41" s="35" t="n">
        <f aca="false">D41/A41/12</f>
        <v>5592.10526315789</v>
      </c>
    </row>
    <row r="42" customFormat="false" ht="12" hidden="true" customHeight="false" outlineLevel="0" collapsed="false">
      <c r="A42" s="31"/>
      <c r="B42" s="34"/>
      <c r="C42" s="35"/>
      <c r="D42" s="35"/>
      <c r="E42" s="35"/>
    </row>
    <row r="43" customFormat="false" ht="12" hidden="false" customHeight="false" outlineLevel="0" collapsed="false">
      <c r="A43" s="31" t="n">
        <f aca="false">A41+1</f>
        <v>20</v>
      </c>
      <c r="B43" s="34"/>
      <c r="C43" s="35" t="n">
        <f aca="false">修繕計画!C43*修繕計画!C42+修繕計画!D43*修繕計画!D42+修繕計画!E43*修繕計画!E42+修繕計画!F43*修繕計画!F42+修繕計画!G43*修繕計画!G42+修繕計画!H43*修繕計画!H42+修繕計画!I43*修繕計画!I42+修繕計画!J43*修繕計画!J42+修繕計画!K43*修繕計画!K42+修繕計画!L43*修繕計画!L42+修繕計画!M43*修繕計画!M42+修繕計画!N43*修繕計画!N42+修繕計画!O43*修繕計画!O42+修繕計画!P43*修繕計画!P42+修繕計画!Q43*修繕計画!Q42+修繕計画!R43*修繕計画!R42+修繕計画!S43*修繕計画!S42+修繕計画!T43*修繕計画!T42+修繕計画!U43*修繕計画!U42+修繕計画!V43*修繕計画!V42</f>
        <v>1040000</v>
      </c>
      <c r="D43" s="35" t="n">
        <f aca="false">D41+C43</f>
        <v>2315000</v>
      </c>
      <c r="E43" s="35" t="n">
        <f aca="false">D43/A43/12</f>
        <v>9645.83333333333</v>
      </c>
    </row>
    <row r="44" customFormat="false" ht="12" hidden="true" customHeight="false" outlineLevel="0" collapsed="false">
      <c r="A44" s="31"/>
      <c r="B44" s="34"/>
      <c r="C44" s="35"/>
      <c r="D44" s="35"/>
      <c r="E44" s="35"/>
    </row>
    <row r="45" customFormat="false" ht="12" hidden="false" customHeight="false" outlineLevel="0" collapsed="false">
      <c r="A45" s="31" t="n">
        <f aca="false">A43+1</f>
        <v>21</v>
      </c>
      <c r="B45" s="34"/>
      <c r="C45" s="35" t="n">
        <f aca="false">修繕計画!C45*修繕計画!C44+修繕計画!D45*修繕計画!D44+修繕計画!E45*修繕計画!E44+修繕計画!F45*修繕計画!F44+修繕計画!G45*修繕計画!G44+修繕計画!H45*修繕計画!H44+修繕計画!I45*修繕計画!I44+修繕計画!J45*修繕計画!J44+修繕計画!K45*修繕計画!K44+修繕計画!L45*修繕計画!L44+修繕計画!M45*修繕計画!M44+修繕計画!N45*修繕計画!N44+修繕計画!O45*修繕計画!O44+修繕計画!P45*修繕計画!P44+修繕計画!Q45*修繕計画!Q44+修繕計画!R45*修繕計画!R44+修繕計画!S45*修繕計画!S44+修繕計画!T45*修繕計画!T44+修繕計画!U45*修繕計画!U44+修繕計画!V45*修繕計画!V44</f>
        <v>0</v>
      </c>
      <c r="D45" s="35" t="n">
        <f aca="false">D43+C45</f>
        <v>2315000</v>
      </c>
      <c r="E45" s="35" t="n">
        <f aca="false">D45/A45/12</f>
        <v>9186.50793650794</v>
      </c>
    </row>
    <row r="46" customFormat="false" ht="12" hidden="true" customHeight="false" outlineLevel="0" collapsed="false">
      <c r="A46" s="31"/>
      <c r="B46" s="34"/>
      <c r="C46" s="35"/>
      <c r="D46" s="35"/>
      <c r="E46" s="35"/>
    </row>
    <row r="47" customFormat="false" ht="12" hidden="false" customHeight="false" outlineLevel="0" collapsed="false">
      <c r="A47" s="31" t="n">
        <f aca="false">A45+1</f>
        <v>22</v>
      </c>
      <c r="B47" s="34"/>
      <c r="C47" s="35" t="n">
        <f aca="false">修繕計画!C47*修繕計画!C46+修繕計画!D47*修繕計画!D46+修繕計画!E47*修繕計画!E46+修繕計画!F47*修繕計画!F46+修繕計画!G47*修繕計画!G46+修繕計画!H47*修繕計画!H46+修繕計画!I47*修繕計画!I46+修繕計画!J47*修繕計画!J46+修繕計画!K47*修繕計画!K46+修繕計画!L47*修繕計画!L46+修繕計画!M47*修繕計画!M46+修繕計画!N47*修繕計画!N46+修繕計画!O47*修繕計画!O46+修繕計画!P47*修繕計画!P46+修繕計画!Q47*修繕計画!Q46+修繕計画!R47*修繕計画!R46+修繕計画!S47*修繕計画!S46+修繕計画!T47*修繕計画!T46+修繕計画!U47*修繕計画!U46+修繕計画!V47*修繕計画!V46</f>
        <v>620000</v>
      </c>
      <c r="D47" s="35" t="n">
        <f aca="false">D45+C47</f>
        <v>2935000</v>
      </c>
      <c r="E47" s="35" t="n">
        <f aca="false">D47/A47/12</f>
        <v>11117.4242424242</v>
      </c>
    </row>
    <row r="48" customFormat="false" ht="12" hidden="true" customHeight="false" outlineLevel="0" collapsed="false">
      <c r="A48" s="31"/>
      <c r="B48" s="34"/>
      <c r="C48" s="35"/>
      <c r="D48" s="35"/>
      <c r="E48" s="35"/>
    </row>
    <row r="49" customFormat="false" ht="12" hidden="false" customHeight="false" outlineLevel="0" collapsed="false">
      <c r="A49" s="31" t="n">
        <f aca="false">A47+1</f>
        <v>23</v>
      </c>
      <c r="B49" s="34"/>
      <c r="C49" s="35" t="n">
        <f aca="false">修繕計画!C49*修繕計画!C48+修繕計画!D49*修繕計画!D48+修繕計画!E49*修繕計画!E48+修繕計画!F49*修繕計画!F48+修繕計画!G49*修繕計画!G48+修繕計画!H49*修繕計画!H48+修繕計画!I49*修繕計画!I48+修繕計画!J49*修繕計画!J48+修繕計画!K49*修繕計画!K48+修繕計画!L49*修繕計画!L48+修繕計画!M49*修繕計画!M48+修繕計画!N49*修繕計画!N48+修繕計画!O49*修繕計画!O48+修繕計画!P49*修繕計画!P48+修繕計画!Q49*修繕計画!Q48+修繕計画!R49*修繕計画!R48+修繕計画!S49*修繕計画!S48+修繕計画!T49*修繕計画!T48+修繕計画!U49*修繕計画!U48+修繕計画!V49*修繕計画!V48</f>
        <v>0</v>
      </c>
      <c r="D49" s="35" t="n">
        <f aca="false">D47+C49</f>
        <v>2935000</v>
      </c>
      <c r="E49" s="35" t="n">
        <f aca="false">D49/A49/12</f>
        <v>10634.0579710145</v>
      </c>
    </row>
    <row r="50" customFormat="false" ht="12" hidden="true" customHeight="false" outlineLevel="0" collapsed="false">
      <c r="A50" s="31"/>
      <c r="B50" s="34"/>
      <c r="C50" s="35"/>
      <c r="D50" s="35"/>
      <c r="E50" s="35"/>
    </row>
    <row r="51" customFormat="false" ht="12" hidden="false" customHeight="false" outlineLevel="0" collapsed="false">
      <c r="A51" s="31" t="n">
        <f aca="false">A49+1</f>
        <v>24</v>
      </c>
      <c r="B51" s="34"/>
      <c r="C51" s="35" t="n">
        <f aca="false">修繕計画!C51*修繕計画!C50+修繕計画!D51*修繕計画!D50+修繕計画!E51*修繕計画!E50+修繕計画!F51*修繕計画!F50+修繕計画!G51*修繕計画!G50+修繕計画!H51*修繕計画!H50+修繕計画!I51*修繕計画!I50+修繕計画!J51*修繕計画!J50+修繕計画!K51*修繕計画!K50+修繕計画!L51*修繕計画!L50+修繕計画!M51*修繕計画!M50+修繕計画!N51*修繕計画!N50+修繕計画!O51*修繕計画!O50+修繕計画!P51*修繕計画!P50+修繕計画!Q51*修繕計画!Q50+修繕計画!R51*修繕計画!R50+修繕計画!S51*修繕計画!S50+修繕計画!T51*修繕計画!T50+修繕計画!U51*修繕計画!U50+修繕計画!V51*修繕計画!V50</f>
        <v>0</v>
      </c>
      <c r="D51" s="35" t="n">
        <f aca="false">D49+C51</f>
        <v>2935000</v>
      </c>
      <c r="E51" s="35" t="n">
        <f aca="false">D51/A51/12</f>
        <v>10190.9722222222</v>
      </c>
    </row>
    <row r="52" customFormat="false" ht="12" hidden="true" customHeight="false" outlineLevel="0" collapsed="false">
      <c r="A52" s="31"/>
      <c r="B52" s="34"/>
      <c r="C52" s="35"/>
      <c r="D52" s="35"/>
      <c r="E52" s="35"/>
    </row>
    <row r="53" customFormat="false" ht="12" hidden="false" customHeight="false" outlineLevel="0" collapsed="false">
      <c r="A53" s="31" t="n">
        <f aca="false">A51+1</f>
        <v>25</v>
      </c>
      <c r="B53" s="34"/>
      <c r="C53" s="35" t="n">
        <f aca="false">修繕計画!C53*修繕計画!C52+修繕計画!D53*修繕計画!D52+修繕計画!E53*修繕計画!E52+修繕計画!F53*修繕計画!F52+修繕計画!G53*修繕計画!G52+修繕計画!H53*修繕計画!H52+修繕計画!I53*修繕計画!I52+修繕計画!J53*修繕計画!J52+修繕計画!K53*修繕計画!K52+修繕計画!L53*修繕計画!L52+修繕計画!M53*修繕計画!M52+修繕計画!N53*修繕計画!N52+修繕計画!O53*修繕計画!O52+修繕計画!P53*修繕計画!P52+修繕計画!Q53*修繕計画!Q52+修繕計画!R53*修繕計画!R52+修繕計画!S53*修繕計画!S52+修繕計画!T53*修繕計画!T52+修繕計画!U53*修繕計画!U52+修繕計画!V53*修繕計画!V52</f>
        <v>0</v>
      </c>
      <c r="D53" s="35" t="n">
        <f aca="false">D51+C53</f>
        <v>2935000</v>
      </c>
      <c r="E53" s="35" t="n">
        <f aca="false">D53/A53/12</f>
        <v>9783.33333333333</v>
      </c>
    </row>
    <row r="54" customFormat="false" ht="12" hidden="true" customHeight="false" outlineLevel="0" collapsed="false">
      <c r="A54" s="31"/>
      <c r="B54" s="34"/>
      <c r="C54" s="35"/>
      <c r="D54" s="35"/>
      <c r="E54" s="35"/>
    </row>
    <row r="55" customFormat="false" ht="12" hidden="false" customHeight="false" outlineLevel="0" collapsed="false">
      <c r="A55" s="31" t="n">
        <f aca="false">A53+1</f>
        <v>26</v>
      </c>
      <c r="B55" s="34"/>
      <c r="C55" s="35" t="n">
        <f aca="false">修繕計画!C55*修繕計画!C54+修繕計画!D55*修繕計画!D54+修繕計画!E55*修繕計画!E54+修繕計画!F55*修繕計画!F54+修繕計画!G55*修繕計画!G54+修繕計画!H55*修繕計画!H54+修繕計画!I55*修繕計画!I54+修繕計画!J55*修繕計画!J54+修繕計画!K55*修繕計画!K54+修繕計画!L55*修繕計画!L54+修繕計画!M55*修繕計画!M54+修繕計画!N55*修繕計画!N54+修繕計画!O55*修繕計画!O54+修繕計画!P55*修繕計画!P54+修繕計画!Q55*修繕計画!Q54+修繕計画!R55*修繕計画!R54+修繕計画!S55*修繕計画!S54+修繕計画!T55*修繕計画!T54+修繕計画!U55*修繕計画!U54+修繕計画!V55*修繕計画!V54</f>
        <v>0</v>
      </c>
      <c r="D55" s="35" t="n">
        <f aca="false">D53+C55</f>
        <v>2935000</v>
      </c>
      <c r="E55" s="35" t="n">
        <f aca="false">D55/A55/12</f>
        <v>9407.05128205128</v>
      </c>
    </row>
    <row r="56" customFormat="false" ht="12" hidden="true" customHeight="false" outlineLevel="0" collapsed="false">
      <c r="A56" s="31"/>
      <c r="B56" s="34"/>
      <c r="C56" s="35"/>
      <c r="D56" s="35"/>
      <c r="E56" s="35"/>
    </row>
    <row r="57" customFormat="false" ht="12" hidden="false" customHeight="false" outlineLevel="0" collapsed="false">
      <c r="A57" s="31" t="n">
        <f aca="false">A55+1</f>
        <v>27</v>
      </c>
      <c r="B57" s="34"/>
      <c r="C57" s="35" t="n">
        <f aca="false">修繕計画!C57*修繕計画!C56+修繕計画!D57*修繕計画!D56+修繕計画!E57*修繕計画!E56+修繕計画!F57*修繕計画!F56+修繕計画!G57*修繕計画!G56+修繕計画!H57*修繕計画!H56+修繕計画!I57*修繕計画!I56+修繕計画!J57*修繕計画!J56+修繕計画!K57*修繕計画!K56+修繕計画!L57*修繕計画!L56+修繕計画!M57*修繕計画!M56+修繕計画!N57*修繕計画!N56+修繕計画!O57*修繕計画!O56+修繕計画!P57*修繕計画!P56+修繕計画!Q57*修繕計画!Q56+修繕計画!R57*修繕計画!R56+修繕計画!S57*修繕計画!S56+修繕計画!T57*修繕計画!T56+修繕計画!U57*修繕計画!U56+修繕計画!V57*修繕計画!V56</f>
        <v>0</v>
      </c>
      <c r="D57" s="35" t="n">
        <f aca="false">D55+C57</f>
        <v>2935000</v>
      </c>
      <c r="E57" s="35" t="n">
        <f aca="false">D57/A57/12</f>
        <v>9058.64197530864</v>
      </c>
    </row>
    <row r="58" customFormat="false" ht="12" hidden="true" customHeight="false" outlineLevel="0" collapsed="false">
      <c r="A58" s="31"/>
      <c r="B58" s="34"/>
      <c r="C58" s="35"/>
      <c r="D58" s="35"/>
      <c r="E58" s="35"/>
    </row>
    <row r="59" customFormat="false" ht="12" hidden="false" customHeight="false" outlineLevel="0" collapsed="false">
      <c r="A59" s="31" t="n">
        <f aca="false">A57+1</f>
        <v>28</v>
      </c>
      <c r="B59" s="34"/>
      <c r="C59" s="35" t="n">
        <f aca="false">修繕計画!C59*修繕計画!C58+修繕計画!D59*修繕計画!D58+修繕計画!E59*修繕計画!E58+修繕計画!F59*修繕計画!F58+修繕計画!G59*修繕計画!G58+修繕計画!H59*修繕計画!H58+修繕計画!I59*修繕計画!I58+修繕計画!J59*修繕計画!J58+修繕計画!K59*修繕計画!K58+修繕計画!L59*修繕計画!L58+修繕計画!M59*修繕計画!M58+修繕計画!N59*修繕計画!N58+修繕計画!O59*修繕計画!O58+修繕計画!P59*修繕計画!P58+修繕計画!Q59*修繕計画!Q58+修繕計画!R59*修繕計画!R58+修繕計画!S59*修繕計画!S58+修繕計画!T59*修繕計画!T58+修繕計画!U59*修繕計画!U58+修繕計画!V59*修繕計画!V58</f>
        <v>0</v>
      </c>
      <c r="D59" s="35" t="n">
        <f aca="false">D57+C59</f>
        <v>2935000</v>
      </c>
      <c r="E59" s="35" t="n">
        <f aca="false">D59/A59/12</f>
        <v>8735.11904761905</v>
      </c>
    </row>
    <row r="60" customFormat="false" ht="12" hidden="true" customHeight="false" outlineLevel="0" collapsed="false">
      <c r="A60" s="31"/>
      <c r="B60" s="34"/>
      <c r="C60" s="35"/>
      <c r="D60" s="35"/>
      <c r="E60" s="35"/>
    </row>
    <row r="61" customFormat="false" ht="12" hidden="false" customHeight="false" outlineLevel="0" collapsed="false">
      <c r="A61" s="31" t="n">
        <f aca="false">A59+1</f>
        <v>29</v>
      </c>
      <c r="B61" s="34"/>
      <c r="C61" s="35" t="n">
        <f aca="false">修繕計画!C61*修繕計画!C60+修繕計画!D61*修繕計画!D60+修繕計画!E61*修繕計画!E60+修繕計画!F61*修繕計画!F60+修繕計画!G61*修繕計画!G60+修繕計画!H61*修繕計画!H60+修繕計画!I61*修繕計画!I60+修繕計画!J61*修繕計画!J60+修繕計画!K61*修繕計画!K60+修繕計画!L61*修繕計画!L60+修繕計画!M61*修繕計画!M60+修繕計画!N61*修繕計画!N60+修繕計画!O61*修繕計画!O60+修繕計画!P61*修繕計画!P60+修繕計画!Q61*修繕計画!Q60+修繕計画!R61*修繕計画!R60+修繕計画!S61*修繕計画!S60+修繕計画!T61*修繕計画!T60+修繕計画!U61*修繕計画!U60+修繕計画!V61*修繕計画!V60</f>
        <v>0</v>
      </c>
      <c r="D61" s="35" t="n">
        <f aca="false">D59+C61</f>
        <v>2935000</v>
      </c>
      <c r="E61" s="35" t="n">
        <f aca="false">D61/A61/12</f>
        <v>8433.90804597701</v>
      </c>
    </row>
    <row r="62" customFormat="false" ht="12.75" hidden="true" customHeight="false" outlineLevel="0" collapsed="false">
      <c r="A62" s="31"/>
      <c r="B62" s="34"/>
      <c r="C62" s="35"/>
      <c r="D62" s="35"/>
      <c r="E62" s="35"/>
    </row>
    <row r="63" customFormat="false" ht="12" hidden="false" customHeight="false" outlineLevel="0" collapsed="false">
      <c r="A63" s="31" t="n">
        <f aca="false">A61+1</f>
        <v>30</v>
      </c>
      <c r="B63" s="34"/>
      <c r="C63" s="35" t="n">
        <f aca="false">修繕計画!C63*修繕計画!C62+修繕計画!D63*修繕計画!D62+修繕計画!E63*修繕計画!E62+修繕計画!F63*修繕計画!F62+修繕計画!G63*修繕計画!G62+修繕計画!H63*修繕計画!H62+修繕計画!I63*修繕計画!I62+修繕計画!J63*修繕計画!J62+修繕計画!K63*修繕計画!K62+修繕計画!L63*修繕計画!L62+修繕計画!M63*修繕計画!M62+修繕計画!N63*修繕計画!N62+修繕計画!O63*修繕計画!O62+修繕計画!P63*修繕計画!P62+修繕計画!Q63*修繕計画!Q62+修繕計画!R63*修繕計画!R62+修繕計画!S63*修繕計画!S62+修繕計画!T63*修繕計画!T62+修繕計画!U63*修繕計画!U62+修繕計画!V63*修繕計画!V62</f>
        <v>825000</v>
      </c>
      <c r="D63" s="35" t="n">
        <f aca="false">D61+C63</f>
        <v>3760000</v>
      </c>
      <c r="E63" s="35" t="n">
        <f aca="false">D63/A63/12</f>
        <v>10444.4444444444</v>
      </c>
      <c r="G63" s="36" t="s">
        <v>19</v>
      </c>
      <c r="H63" s="14"/>
      <c r="I63" s="37" t="n">
        <f aca="false">DMAX(E5:E63,1,E5:E63)</f>
        <v>10634.0579710145</v>
      </c>
      <c r="J63" s="38" t="s">
        <v>20</v>
      </c>
    </row>
  </sheetData>
  <sheetProtection sheet="true" password="eec6" objects="true" scenarios="true" selectLockedCells="true" selectUnlockedCells="true"/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9T21:29:37Z</dcterms:created>
  <dc:creator>hironaka</dc:creator>
  <dc:description/>
  <dc:language>en-US</dc:language>
  <cp:lastModifiedBy>junichi hironaka</cp:lastModifiedBy>
  <cp:lastPrinted>2009-03-30T22:10:28Z</cp:lastPrinted>
  <dcterms:modified xsi:type="dcterms:W3CDTF">2018-04-09T20:30:05Z</dcterms:modified>
  <cp:revision>0</cp:revision>
  <dc:subject/>
  <dc:title/>
</cp:coreProperties>
</file>